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" sheetId="1" state="visible" r:id="rId2"/>
  </sheets>
  <definedNames>
    <definedName function="false" hidden="false" localSheetId="0" name="_xlnm.Print_Area" vbProcedure="false">'Príloha č. 1'!$A$1:$BR$272</definedName>
    <definedName function="false" hidden="false" localSheetId="0" name="_xlnm.Print_Titles" vbProcedure="false">'Príloha č. 1'!$10:$11</definedName>
    <definedName function="false" hidden="true" localSheetId="0" name="_xlnm._FilterDatabase" vbProcedure="false">'Príloha č. 1'!$A$11:$BS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0">
  <si>
    <r>
      <rPr>
        <b val="true"/>
        <sz val="17"/>
        <rFont val="Arial"/>
        <family val="2"/>
        <charset val="238"/>
      </rPr>
      <t xml:space="preserve">Výpis priznaných a vyplatených miezd vrátane odvodov zamestnávateľa a odmien za mesiac </t>
    </r>
    <r>
      <rPr>
        <b val="true"/>
        <sz val="17"/>
        <color rgb="FFFF0000"/>
        <rFont val="Arial"/>
        <family val="2"/>
        <charset val="238"/>
      </rPr>
      <t xml:space="preserve">XXXXXXXXXX</t>
    </r>
    <r>
      <rPr>
        <b val="true"/>
        <sz val="17"/>
        <rFont val="Arial"/>
        <family val="2"/>
        <charset val="238"/>
      </rPr>
      <t xml:space="preserve"> - účtovný doklad </t>
    </r>
    <r>
      <rPr>
        <b val="true"/>
        <sz val="17"/>
        <color rgb="FF000000"/>
        <rFont val="Arial"/>
        <family val="2"/>
        <charset val="238"/>
      </rPr>
      <t xml:space="preserve">č. </t>
    </r>
    <r>
      <rPr>
        <b val="true"/>
        <sz val="17"/>
        <color rgb="FFFF0000"/>
        <rFont val="Arial"/>
        <family val="2"/>
        <charset val="238"/>
      </rPr>
      <t xml:space="preserve">XXXXXXXXXX</t>
    </r>
  </si>
  <si>
    <t xml:space="preserve">Názov prijímateľa:</t>
  </si>
  <si>
    <t xml:space="preserve">Názov projektu:</t>
  </si>
  <si>
    <t xml:space="preserve">Kód projektu ITMS 2014+:</t>
  </si>
  <si>
    <t xml:space="preserve">Kód žiadosti o platbu ITMS 2014+:</t>
  </si>
  <si>
    <t xml:space="preserve">Mesiac/rok</t>
  </si>
  <si>
    <t xml:space="preserve">Celkové výdavky</t>
  </si>
  <si>
    <t xml:space="preserve">% oprávnenosti</t>
  </si>
  <si>
    <t xml:space="preserve">Oprávnené výdavky</t>
  </si>
  <si>
    <t xml:space="preserve">Kontrolný prepočet odvodov (údaje v stĺpci BF - BR sa predkladajú iba elektronicky na CD nosiči)</t>
  </si>
  <si>
    <t xml:space="preserve">P.č.</t>
  </si>
  <si>
    <t xml:space="preserve">Administratívne kapacity</t>
  </si>
  <si>
    <t xml:space="preserve">Osobné číslo zamestnanca</t>
  </si>
  <si>
    <t xml:space="preserve">Meno</t>
  </si>
  <si>
    <t xml:space="preserve">Organizačný útvar</t>
  </si>
  <si>
    <t xml:space="preserve">Čistá mzda (mzda k výplate)</t>
  </si>
  <si>
    <t xml:space="preserve">Dátum úhrady čistej mzdy zamestnancovi</t>
  </si>
  <si>
    <t xml:space="preserve">Číslo dokladu o úhrade</t>
  </si>
  <si>
    <t xml:space="preserve">Číslo účtovného dokladu</t>
  </si>
  <si>
    <t xml:space="preserve">Číslo bankového účtu zamestnanca</t>
  </si>
  <si>
    <t xml:space="preserve">hrubá mzda,  odvody zamestnávateľa, DDS (celkové výdavky spolu)</t>
  </si>
  <si>
    <t xml:space="preserve">hrubá mzda, odvody zamestnávateľa a DDS (oprávnené výdavky spolu)</t>
  </si>
  <si>
    <t xml:space="preserve">621 / 623</t>
  </si>
  <si>
    <t xml:space="preserve">Mzdy,platy,služobné príjmy a ostatné osobné vyrovnania</t>
  </si>
  <si>
    <t xml:space="preserve">Tarifný plat, osobný plat, základný plat, funkčný plat, hodnostný plat, plat, vrátane ich náhrad</t>
  </si>
  <si>
    <t xml:space="preserve">Osobný príplatok</t>
  </si>
  <si>
    <t xml:space="preserve">Ostatné príplatky okrem osobných príplatkov</t>
  </si>
  <si>
    <t xml:space="preserve">Náhrada za pracovnú pohotovosť, služobnú pohotovosť a náhrada, odmena za pohotovosť</t>
  </si>
  <si>
    <t xml:space="preserve">Odmeny spolu</t>
  </si>
  <si>
    <t xml:space="preserve">Odmeny vyplácané mimo technickej pomoci</t>
  </si>
  <si>
    <t xml:space="preserve">Odmeny vyplácané z prostriedkov technickej pomoci</t>
  </si>
  <si>
    <t xml:space="preserve">Ostatné osobné vyrovnania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istenie do rezervného fondu solidarity</t>
  </si>
  <si>
    <t xml:space="preserve">Doplnkové Dôchodkové Sporenie</t>
  </si>
  <si>
    <t xml:space="preserve">Náhrady príjmu*</t>
  </si>
  <si>
    <t xml:space="preserve">Mzdy, platy, služobné príjmy a ostatné osobné vyrovnania</t>
  </si>
  <si>
    <t xml:space="preserve">Náhrada zapracovnú pohotovosť, služobnú pohotovosť a náhrada, odmena za pohotovosť</t>
  </si>
  <si>
    <t xml:space="preserve">Napoistenie do rezervného fondu solidarity</t>
  </si>
  <si>
    <t xml:space="preserve">Náhrady príjmu</t>
  </si>
  <si>
    <t xml:space="preserve">odvody do ZP kontrola - vzorec</t>
  </si>
  <si>
    <t xml:space="preserve">odvody do ZP kontrola skutočné</t>
  </si>
  <si>
    <t xml:space="preserve">kontrola</t>
  </si>
  <si>
    <t xml:space="preserve">Nemocenské - vzorec</t>
  </si>
  <si>
    <t xml:space="preserve">Nemocenské - skutočné</t>
  </si>
  <si>
    <t xml:space="preserve">Úrazové - vzorec</t>
  </si>
  <si>
    <t xml:space="preserve">Úrazové - skutočné</t>
  </si>
  <si>
    <t xml:space="preserve">Starobné - vzorec</t>
  </si>
  <si>
    <t xml:space="preserve">Starobné - skutočné</t>
  </si>
  <si>
    <t xml:space="preserve">check</t>
  </si>
  <si>
    <r>
      <rPr>
        <b val="true"/>
        <sz val="10"/>
        <rFont val="Arial"/>
        <family val="2"/>
        <charset val="238"/>
      </rPr>
      <t xml:space="preserve">SPOLU </t>
    </r>
    <r>
      <rPr>
        <b val="true"/>
        <sz val="8"/>
        <rFont val="Arial"/>
        <family val="2"/>
        <charset val="238"/>
      </rPr>
      <t xml:space="preserve">(podmienečný súčet - každé OEČ iba 1x)</t>
    </r>
  </si>
  <si>
    <r>
      <rPr>
        <b val="true"/>
        <sz val="10"/>
        <rFont val="Arial"/>
        <family val="2"/>
        <charset val="238"/>
      </rPr>
      <t xml:space="preserve">SPOLU </t>
    </r>
    <r>
      <rPr>
        <b val="true"/>
        <sz val="8"/>
        <rFont val="Arial"/>
        <family val="2"/>
        <charset val="238"/>
      </rPr>
      <t xml:space="preserve">(súčet pri použití filtra)</t>
    </r>
  </si>
  <si>
    <t xml:space="preserve">Mzdová učtáreň Prijímateľa potvrdzuje správnosť údajov</t>
  </si>
  <si>
    <t xml:space="preserve">Osoba určená štatutárnym orgánom Prijímateľa potvrdzuje správnosť údajov</t>
  </si>
  <si>
    <t xml:space="preserve">Miesto, dátum:</t>
  </si>
  <si>
    <t xml:space="preserve">Miesto,dátum: </t>
  </si>
  <si>
    <t xml:space="preserve">Vypracoval (meno, funkcia, podpis):</t>
  </si>
  <si>
    <t xml:space="preserve">Schválil (meno, funkcia, podpis):</t>
  </si>
  <si>
    <t xml:space="preserve">Pečiatka</t>
  </si>
  <si>
    <t xml:space="preserve">Názov položky</t>
  </si>
  <si>
    <t xml:space="preserve">Spolu v EUR</t>
  </si>
  <si>
    <t xml:space="preserve">Oprávnený výdavok v EUR</t>
  </si>
  <si>
    <t xml:space="preserve">Neoprávnený výdavok v EUR</t>
  </si>
  <si>
    <t xml:space="preserve">Kód výdavku podľa funkčnej klasifikácie</t>
  </si>
  <si>
    <t xml:space="preserve">Kód výdavku podľa ekonomickej klasifikácie</t>
  </si>
  <si>
    <t xml:space="preserve">v EUR  </t>
  </si>
  <si>
    <t xml:space="preserve">podľa  funkčnej klasifikácie</t>
  </si>
  <si>
    <t xml:space="preserve">podľa  ekonomickej klasifikácie</t>
  </si>
  <si>
    <t xml:space="preserve">hrubá mzda a odvody zamestnávateľa</t>
  </si>
  <si>
    <t xml:space="preserve">0360</t>
  </si>
  <si>
    <t xml:space="preserve">642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0"/>
    <numFmt numFmtId="170" formatCode="0.00"/>
    <numFmt numFmtId="171" formatCode="[$-409]m/d/yyyy"/>
    <numFmt numFmtId="172" formatCode="[$-409]#,##0.00_);[RED]\(#,##0.00\)"/>
    <numFmt numFmtId="173" formatCode="General"/>
  </numFmts>
  <fonts count="3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7"/>
      <color rgb="FFFF0000"/>
      <name val="Arial"/>
      <family val="2"/>
      <charset val="238"/>
    </font>
    <font>
      <b val="true"/>
      <sz val="17"/>
      <color rgb="FF000000"/>
      <name val="Arial"/>
      <family val="2"/>
      <charset val="238"/>
    </font>
    <font>
      <sz val="1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</font>
    <font>
      <sz val="9"/>
      <name val="Arial"/>
      <family val="2"/>
      <charset val="238"/>
    </font>
    <font>
      <sz val="5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2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2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5" fillId="2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4" fillId="2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8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9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13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16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19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4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5" fillId="20" borderId="5" xfId="55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5" fillId="13" borderId="5" xfId="56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5" fillId="14" borderId="5" xfId="57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5" fillId="21" borderId="5" xfId="58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12" fillId="2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2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2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24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2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4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eutrální" xfId="42"/>
    <cellStyle name="Normálna 2" xfId="43"/>
    <cellStyle name="Normálna 3" xfId="44"/>
    <cellStyle name="normálne 2" xfId="45"/>
    <cellStyle name="Název" xfId="46"/>
    <cellStyle name="Percentá 2" xfId="47"/>
    <cellStyle name="Percentá 3" xfId="48"/>
    <cellStyle name="Propojená buňka" xfId="49"/>
    <cellStyle name="Správně" xfId="50"/>
    <cellStyle name="Text upozornění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  <dxfs count="15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6600"/>
        </patternFill>
      </fill>
    </dxf>
    <dxf>
      <font>
        <name val="Arial"/>
        <family val="2"/>
        <color rgb="FF800080"/>
        <sz val="12"/>
      </font>
      <fill>
        <patternFill>
          <bgColor rgb="FFFF99CC"/>
        </patternFill>
      </fill>
    </dxf>
    <dxf>
      <font>
        <name val="Arial"/>
        <family val="2"/>
        <color rgb="FF800080"/>
        <sz val="12"/>
      </font>
      <fill>
        <patternFill>
          <bgColor rgb="FFFF99CC"/>
        </patternFill>
      </fill>
    </dxf>
    <dxf>
      <font>
        <name val="Arial"/>
        <family val="2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  <sz val="12"/>
      </font>
    </dxf>
    <dxf>
      <font>
        <name val="Arial"/>
        <family val="2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56040</xdr:colOff>
      <xdr:row>0</xdr:row>
      <xdr:rowOff>248040</xdr:rowOff>
    </xdr:from>
    <xdr:to>
      <xdr:col>32</xdr:col>
      <xdr:colOff>282960</xdr:colOff>
      <xdr:row>4</xdr:row>
      <xdr:rowOff>5724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38120760" y="248040"/>
          <a:ext cx="3650400" cy="106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14480</xdr:rowOff>
    </xdr:from>
    <xdr:to>
      <xdr:col>3</xdr:col>
      <xdr:colOff>1419840</xdr:colOff>
      <xdr:row>2</xdr:row>
      <xdr:rowOff>380520</xdr:rowOff>
    </xdr:to>
    <xdr:pic>
      <xdr:nvPicPr>
        <xdr:cNvPr id="1" name="Obrázok 1" descr=""/>
        <xdr:cNvPicPr/>
      </xdr:nvPicPr>
      <xdr:blipFill>
        <a:blip r:embed="rId2"/>
        <a:stretch/>
      </xdr:blipFill>
      <xdr:spPr>
        <a:xfrm>
          <a:off x="0" y="114480"/>
          <a:ext cx="48520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99880</xdr:colOff>
      <xdr:row>1</xdr:row>
      <xdr:rowOff>66960</xdr:rowOff>
    </xdr:from>
    <xdr:to>
      <xdr:col>38</xdr:col>
      <xdr:colOff>779400</xdr:colOff>
      <xdr:row>3</xdr:row>
      <xdr:rowOff>200520</xdr:rowOff>
    </xdr:to>
    <xdr:pic>
      <xdr:nvPicPr>
        <xdr:cNvPr id="2" name="Obrázok 1" descr=""/>
        <xdr:cNvPicPr/>
      </xdr:nvPicPr>
      <xdr:blipFill>
        <a:blip r:embed="rId3"/>
        <a:stretch/>
      </xdr:blipFill>
      <xdr:spPr>
        <a:xfrm>
          <a:off x="43663320" y="343080"/>
          <a:ext cx="48492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431640</xdr:colOff>
      <xdr:row>1</xdr:row>
      <xdr:rowOff>0</xdr:rowOff>
    </xdr:from>
    <xdr:to>
      <xdr:col>55</xdr:col>
      <xdr:colOff>225720</xdr:colOff>
      <xdr:row>4</xdr:row>
      <xdr:rowOff>86040</xdr:rowOff>
    </xdr:to>
    <xdr:pic>
      <xdr:nvPicPr>
        <xdr:cNvPr id="3" name="Obrázok 5" descr=""/>
        <xdr:cNvPicPr/>
      </xdr:nvPicPr>
      <xdr:blipFill>
        <a:blip r:embed="rId4"/>
        <a:stretch/>
      </xdr:blipFill>
      <xdr:spPr>
        <a:xfrm>
          <a:off x="57943440" y="276120"/>
          <a:ext cx="3731400" cy="106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I39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96" workbookViewId="0">
      <selection pane="topLeft" activeCell="A2" activeCellId="0" sqref="A2:AD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9.44"/>
    <col collapsed="false" customWidth="true" hidden="false" outlineLevel="0" max="3" min="3" style="1" width="6.88"/>
    <col collapsed="false" customWidth="true" hidden="false" outlineLevel="0" max="4" min="4" style="1" width="33.1"/>
    <col collapsed="false" customWidth="true" hidden="false" outlineLevel="0" max="5" min="5" style="1" width="18.88"/>
    <col collapsed="false" customWidth="true" hidden="false" outlineLevel="0" max="6" min="6" style="2" width="18.77"/>
    <col collapsed="false" customWidth="true" hidden="false" outlineLevel="0" max="9" min="7" style="3" width="20.65"/>
    <col collapsed="false" customWidth="true" hidden="false" outlineLevel="0" max="10" min="10" style="3" width="28.1"/>
    <col collapsed="false" customWidth="true" hidden="false" outlineLevel="0" max="11" min="11" style="3" width="20.55"/>
    <col collapsed="false" customWidth="true" hidden="false" outlineLevel="0" max="12" min="12" style="3" width="13.1"/>
    <col collapsed="false" customWidth="true" hidden="false" outlineLevel="0" max="13" min="13" style="3" width="14.77"/>
    <col collapsed="false" customWidth="true" hidden="false" outlineLevel="0" max="14" min="14" style="3" width="15.11"/>
    <col collapsed="false" customWidth="true" hidden="false" outlineLevel="0" max="15" min="15" style="3" width="14.44"/>
    <col collapsed="false" customWidth="true" hidden="false" outlineLevel="0" max="16" min="16" style="3" width="13.65"/>
    <col collapsed="false" customWidth="true" hidden="false" outlineLevel="0" max="17" min="17" style="3" width="11.65"/>
    <col collapsed="false" customWidth="true" hidden="false" outlineLevel="0" max="18" min="18" style="3" width="9.88"/>
    <col collapsed="false" customWidth="true" hidden="false" outlineLevel="0" max="19" min="19" style="3" width="14.32"/>
    <col collapsed="false" customWidth="true" hidden="false" outlineLevel="0" max="20" min="20" style="3" width="4.99"/>
    <col collapsed="false" customWidth="true" hidden="false" outlineLevel="0" max="21" min="21" style="3" width="5.32"/>
    <col collapsed="false" customWidth="true" hidden="false" outlineLevel="0" max="22" min="22" style="3" width="12.66"/>
    <col collapsed="false" customWidth="true" hidden="false" outlineLevel="0" max="23" min="23" style="1" width="14.77"/>
    <col collapsed="false" customWidth="true" hidden="false" outlineLevel="0" max="24" min="24" style="1" width="11.65"/>
    <col collapsed="false" customWidth="true" hidden="false" outlineLevel="0" max="25" min="25" style="3" width="11.65"/>
    <col collapsed="false" customWidth="true" hidden="false" outlineLevel="0" max="26" min="26" style="1" width="14.32"/>
    <col collapsed="false" customWidth="true" hidden="false" outlineLevel="0" max="27" min="27" style="1" width="14.21"/>
    <col collapsed="false" customWidth="true" hidden="false" outlineLevel="0" max="29" min="28" style="1" width="14.32"/>
    <col collapsed="false" customWidth="true" hidden="false" outlineLevel="0" max="30" min="30" style="1" width="14.11"/>
    <col collapsed="false" customWidth="true" hidden="false" outlineLevel="0" max="31" min="31" style="4" width="14.55"/>
    <col collapsed="false" customWidth="true" hidden="false" outlineLevel="0" max="32" min="32" style="2" width="15.43"/>
    <col collapsed="false" customWidth="true" hidden="false" outlineLevel="0" max="33" min="33" style="4" width="12.99"/>
    <col collapsed="false" customWidth="true" hidden="false" outlineLevel="0" max="34" min="34" style="5" width="9.21"/>
    <col collapsed="false" customWidth="true" hidden="false" outlineLevel="0" max="36" min="35" style="6" width="11.88"/>
    <col collapsed="false" customWidth="true" hidden="false" outlineLevel="0" max="37" min="37" style="6" width="13.65"/>
    <col collapsed="false" customWidth="true" hidden="false" outlineLevel="0" max="38" min="38" style="6" width="14.32"/>
    <col collapsed="false" customWidth="true" hidden="false" outlineLevel="0" max="39" min="39" style="6" width="12.32"/>
    <col collapsed="false" customWidth="true" hidden="true" outlineLevel="0" max="40" min="40" style="6" width="6.1"/>
    <col collapsed="false" customWidth="true" hidden="true" outlineLevel="0" max="41" min="41" style="6" width="12.21"/>
    <col collapsed="false" customWidth="true" hidden="true" outlineLevel="0" max="42" min="42" style="6" width="8.55"/>
    <col collapsed="false" customWidth="true" hidden="false" outlineLevel="0" max="43" min="43" style="6" width="12.43"/>
    <col collapsed="false" customWidth="true" hidden="false" outlineLevel="0" max="44" min="44" style="6" width="7.88"/>
    <col collapsed="false" customWidth="true" hidden="false" outlineLevel="0" max="45" min="45" style="6" width="8.77"/>
    <col collapsed="false" customWidth="true" hidden="false" outlineLevel="0" max="46" min="46" style="6" width="13.1"/>
    <col collapsed="false" customWidth="true" hidden="false" outlineLevel="0" max="47" min="47" style="7" width="13.88"/>
    <col collapsed="false" customWidth="true" hidden="false" outlineLevel="0" max="48" min="48" style="6" width="12.43"/>
    <col collapsed="false" customWidth="true" hidden="false" outlineLevel="0" max="49" min="49" style="6" width="11.65"/>
    <col collapsed="false" customWidth="true" hidden="false" outlineLevel="0" max="55" min="50" style="1" width="11.65"/>
    <col collapsed="false" customWidth="true" hidden="false" outlineLevel="0" max="56" min="56" style="2" width="11.65"/>
    <col collapsed="false" customWidth="true" hidden="false" outlineLevel="0" max="57" min="57" style="1" width="8.32"/>
    <col collapsed="false" customWidth="true" hidden="false" outlineLevel="0" max="58" min="58" style="1" width="12.66"/>
    <col collapsed="false" customWidth="true" hidden="false" outlineLevel="0" max="59" min="59" style="1" width="12.11"/>
    <col collapsed="false" customWidth="true" hidden="false" outlineLevel="0" max="60" min="60" style="1" width="11.88"/>
    <col collapsed="false" customWidth="false" hidden="false" outlineLevel="0" max="70" min="61" style="1" width="13.32"/>
    <col collapsed="false" customWidth="false" hidden="false" outlineLevel="0" max="87" min="71" style="3" width="13.32"/>
    <col collapsed="false" customWidth="false" hidden="false" outlineLevel="0" max="257" min="88" style="1" width="13.32"/>
  </cols>
  <sheetData>
    <row r="1" s="11" customFormat="true" ht="21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9"/>
      <c r="AF1" s="9"/>
      <c r="AG1" s="9"/>
      <c r="AH1" s="10"/>
      <c r="BD1" s="9"/>
    </row>
    <row r="2" s="11" customFormat="true" ht="21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9"/>
      <c r="AF2" s="9"/>
      <c r="AG2" s="9"/>
      <c r="AH2" s="10"/>
      <c r="BD2" s="9"/>
    </row>
    <row r="3" s="11" customFormat="true" ht="32.25" hidden="false" customHeight="true" outlineLevel="0" collapsed="false">
      <c r="A3" s="12"/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9"/>
      <c r="AF3" s="9"/>
      <c r="AG3" s="9"/>
      <c r="AH3" s="10"/>
      <c r="BD3" s="9"/>
    </row>
    <row r="4" s="11" customFormat="true" ht="23.1" hidden="false" customHeight="true" outlineLevel="0" collapsed="false">
      <c r="A4" s="14" t="s">
        <v>1</v>
      </c>
      <c r="B4" s="14"/>
      <c r="C4" s="14"/>
      <c r="D4" s="14"/>
      <c r="E4" s="15"/>
      <c r="F4" s="15"/>
      <c r="G4" s="15"/>
      <c r="H4" s="15"/>
      <c r="I4" s="15"/>
      <c r="J4" s="15"/>
      <c r="K4" s="15"/>
      <c r="L4" s="15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9"/>
      <c r="AF4" s="9"/>
      <c r="AG4" s="9"/>
      <c r="AH4" s="10"/>
      <c r="BD4" s="9"/>
    </row>
    <row r="5" s="11" customFormat="true" ht="23.1" hidden="false" customHeight="true" outlineLevel="0" collapsed="false">
      <c r="A5" s="14" t="s">
        <v>2</v>
      </c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9"/>
      <c r="AF5" s="9"/>
      <c r="AG5" s="9"/>
      <c r="AH5" s="10"/>
      <c r="BD5" s="9"/>
    </row>
    <row r="6" s="11" customFormat="true" ht="23.1" hidden="false" customHeight="true" outlineLevel="0" collapsed="false">
      <c r="A6" s="14" t="s">
        <v>3</v>
      </c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9"/>
      <c r="AF6" s="9"/>
      <c r="AG6" s="9"/>
      <c r="AH6" s="10"/>
      <c r="BD6" s="9"/>
    </row>
    <row r="7" s="11" customFormat="true" ht="23.1" hidden="false" customHeight="true" outlineLevel="0" collapsed="false">
      <c r="A7" s="14" t="s">
        <v>4</v>
      </c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9"/>
      <c r="AF7" s="9"/>
      <c r="AG7" s="9"/>
      <c r="AH7" s="10"/>
      <c r="BD7" s="9"/>
    </row>
    <row r="8" s="3" customFormat="true" ht="23.1" hidden="false" customHeight="true" outlineLevel="0" collapsed="false">
      <c r="A8" s="14" t="s">
        <v>5</v>
      </c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6"/>
      <c r="N8" s="6"/>
      <c r="O8" s="6"/>
      <c r="P8" s="6"/>
      <c r="Q8" s="6"/>
      <c r="R8" s="6"/>
      <c r="S8" s="6"/>
      <c r="T8" s="6"/>
      <c r="U8" s="16"/>
      <c r="V8" s="6"/>
      <c r="W8" s="6"/>
      <c r="X8" s="17"/>
      <c r="Y8" s="17"/>
      <c r="Z8" s="17"/>
      <c r="AA8" s="17"/>
      <c r="AB8" s="17"/>
      <c r="AC8" s="17"/>
      <c r="AD8" s="17"/>
      <c r="AE8" s="18"/>
      <c r="AF8" s="18"/>
      <c r="AG8" s="18"/>
      <c r="AH8" s="19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BD8" s="18"/>
    </row>
    <row r="9" customFormat="false" ht="27" hidden="false" customHeight="true" outlineLevel="0" collapsed="false">
      <c r="A9" s="20"/>
      <c r="B9" s="21"/>
      <c r="C9" s="21"/>
      <c r="D9" s="22"/>
      <c r="E9" s="23"/>
      <c r="F9" s="24"/>
      <c r="G9" s="23"/>
      <c r="H9" s="23"/>
      <c r="I9" s="23"/>
      <c r="J9" s="23"/>
      <c r="K9" s="25" t="s">
        <v>6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 t="s">
        <v>7</v>
      </c>
      <c r="AI9" s="27" t="s">
        <v>8</v>
      </c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8" t="s">
        <v>9</v>
      </c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</row>
    <row r="10" s="57" customFormat="true" ht="13.5" hidden="false" customHeight="true" outlineLevel="0" collapsed="false">
      <c r="A10" s="29" t="s">
        <v>10</v>
      </c>
      <c r="B10" s="30" t="s">
        <v>11</v>
      </c>
      <c r="C10" s="31" t="s">
        <v>12</v>
      </c>
      <c r="D10" s="32" t="s">
        <v>13</v>
      </c>
      <c r="E10" s="29" t="s">
        <v>14</v>
      </c>
      <c r="F10" s="33" t="s">
        <v>15</v>
      </c>
      <c r="G10" s="34" t="s">
        <v>16</v>
      </c>
      <c r="H10" s="35" t="s">
        <v>17</v>
      </c>
      <c r="I10" s="35" t="s">
        <v>18</v>
      </c>
      <c r="J10" s="34" t="s">
        <v>19</v>
      </c>
      <c r="K10" s="36" t="s">
        <v>20</v>
      </c>
      <c r="L10" s="37" t="n">
        <v>610</v>
      </c>
      <c r="M10" s="38" t="n">
        <v>611</v>
      </c>
      <c r="N10" s="39" t="n">
        <v>612001</v>
      </c>
      <c r="O10" s="39" t="n">
        <v>612002</v>
      </c>
      <c r="P10" s="39" t="n">
        <v>613</v>
      </c>
      <c r="Q10" s="39" t="n">
        <v>614</v>
      </c>
      <c r="R10" s="39"/>
      <c r="S10" s="39"/>
      <c r="T10" s="39" t="n">
        <v>615</v>
      </c>
      <c r="U10" s="40" t="n">
        <v>616</v>
      </c>
      <c r="V10" s="41" t="n">
        <v>620</v>
      </c>
      <c r="W10" s="42" t="n">
        <v>621</v>
      </c>
      <c r="X10" s="43" t="n">
        <v>623</v>
      </c>
      <c r="Y10" s="44" t="n">
        <v>625</v>
      </c>
      <c r="Z10" s="45" t="n">
        <v>625001</v>
      </c>
      <c r="AA10" s="46" t="n">
        <v>625002</v>
      </c>
      <c r="AB10" s="46" t="n">
        <v>625003</v>
      </c>
      <c r="AC10" s="46" t="n">
        <v>625004</v>
      </c>
      <c r="AD10" s="46" t="n">
        <v>625005</v>
      </c>
      <c r="AE10" s="43" t="n">
        <v>625007</v>
      </c>
      <c r="AF10" s="47" t="n">
        <v>627</v>
      </c>
      <c r="AG10" s="48" t="n">
        <v>642015</v>
      </c>
      <c r="AH10" s="26"/>
      <c r="AI10" s="36" t="s">
        <v>21</v>
      </c>
      <c r="AJ10" s="49" t="n">
        <v>610</v>
      </c>
      <c r="AK10" s="50" t="n">
        <v>611</v>
      </c>
      <c r="AL10" s="38" t="n">
        <v>612001</v>
      </c>
      <c r="AM10" s="39" t="n">
        <v>612002</v>
      </c>
      <c r="AN10" s="39" t="n">
        <v>613</v>
      </c>
      <c r="AO10" s="51" t="n">
        <v>614</v>
      </c>
      <c r="AP10" s="51"/>
      <c r="AQ10" s="51"/>
      <c r="AR10" s="39" t="n">
        <v>615</v>
      </c>
      <c r="AS10" s="40" t="n">
        <v>616</v>
      </c>
      <c r="AT10" s="38" t="n">
        <v>620</v>
      </c>
      <c r="AU10" s="38" t="n">
        <v>621</v>
      </c>
      <c r="AV10" s="38" t="n">
        <v>623</v>
      </c>
      <c r="AW10" s="39" t="n">
        <v>625</v>
      </c>
      <c r="AX10" s="52" t="n">
        <v>625001</v>
      </c>
      <c r="AY10" s="52" t="n">
        <v>625002</v>
      </c>
      <c r="AZ10" s="52" t="n">
        <v>625003</v>
      </c>
      <c r="BA10" s="52" t="n">
        <v>625004</v>
      </c>
      <c r="BB10" s="52" t="n">
        <v>625005</v>
      </c>
      <c r="BC10" s="53" t="n">
        <v>625007</v>
      </c>
      <c r="BD10" s="47" t="n">
        <v>627</v>
      </c>
      <c r="BE10" s="54" t="n">
        <v>642015</v>
      </c>
      <c r="BF10" s="54" t="s">
        <v>22</v>
      </c>
      <c r="BG10" s="54" t="s">
        <v>22</v>
      </c>
      <c r="BH10" s="54" t="s">
        <v>22</v>
      </c>
      <c r="BI10" s="54" t="n">
        <v>625001</v>
      </c>
      <c r="BJ10" s="54" t="n">
        <v>625001</v>
      </c>
      <c r="BK10" s="54" t="n">
        <v>625001</v>
      </c>
      <c r="BL10" s="54" t="n">
        <v>625003</v>
      </c>
      <c r="BM10" s="54" t="n">
        <v>625003</v>
      </c>
      <c r="BN10" s="54" t="n">
        <v>625003</v>
      </c>
      <c r="BO10" s="54" t="n">
        <v>625002</v>
      </c>
      <c r="BP10" s="54" t="n">
        <v>625002</v>
      </c>
      <c r="BQ10" s="54" t="n">
        <v>625002</v>
      </c>
      <c r="BR10" s="55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</row>
    <row r="11" s="73" customFormat="true" ht="179.25" hidden="false" customHeight="true" outlineLevel="0" collapsed="false">
      <c r="A11" s="29"/>
      <c r="B11" s="30"/>
      <c r="C11" s="31"/>
      <c r="D11" s="32"/>
      <c r="E11" s="29"/>
      <c r="F11" s="33"/>
      <c r="G11" s="34"/>
      <c r="H11" s="35"/>
      <c r="I11" s="35"/>
      <c r="J11" s="34"/>
      <c r="K11" s="36"/>
      <c r="L11" s="58" t="s">
        <v>23</v>
      </c>
      <c r="M11" s="59" t="s">
        <v>24</v>
      </c>
      <c r="N11" s="60" t="s">
        <v>25</v>
      </c>
      <c r="O11" s="61" t="s">
        <v>26</v>
      </c>
      <c r="P11" s="61" t="s">
        <v>27</v>
      </c>
      <c r="Q11" s="36" t="s">
        <v>28</v>
      </c>
      <c r="R11" s="62" t="s">
        <v>29</v>
      </c>
      <c r="S11" s="63" t="s">
        <v>30</v>
      </c>
      <c r="T11" s="63" t="s">
        <v>31</v>
      </c>
      <c r="U11" s="64" t="s">
        <v>32</v>
      </c>
      <c r="V11" s="36" t="s">
        <v>33</v>
      </c>
      <c r="W11" s="65" t="s">
        <v>34</v>
      </c>
      <c r="X11" s="66" t="s">
        <v>35</v>
      </c>
      <c r="Y11" s="67" t="s">
        <v>36</v>
      </c>
      <c r="Z11" s="60" t="s">
        <v>37</v>
      </c>
      <c r="AA11" s="60" t="s">
        <v>38</v>
      </c>
      <c r="AB11" s="60" t="s">
        <v>39</v>
      </c>
      <c r="AC11" s="60" t="s">
        <v>40</v>
      </c>
      <c r="AD11" s="60" t="s">
        <v>41</v>
      </c>
      <c r="AE11" s="59" t="s">
        <v>42</v>
      </c>
      <c r="AF11" s="60" t="s">
        <v>43</v>
      </c>
      <c r="AG11" s="36" t="s">
        <v>44</v>
      </c>
      <c r="AH11" s="26"/>
      <c r="AI11" s="36"/>
      <c r="AJ11" s="36" t="s">
        <v>45</v>
      </c>
      <c r="AK11" s="60" t="s">
        <v>24</v>
      </c>
      <c r="AL11" s="61" t="s">
        <v>25</v>
      </c>
      <c r="AM11" s="60" t="s">
        <v>26</v>
      </c>
      <c r="AN11" s="60" t="s">
        <v>46</v>
      </c>
      <c r="AO11" s="36" t="s">
        <v>28</v>
      </c>
      <c r="AP11" s="60" t="s">
        <v>29</v>
      </c>
      <c r="AQ11" s="60" t="s">
        <v>30</v>
      </c>
      <c r="AR11" s="60" t="s">
        <v>31</v>
      </c>
      <c r="AS11" s="60" t="s">
        <v>32</v>
      </c>
      <c r="AT11" s="36" t="s">
        <v>33</v>
      </c>
      <c r="AU11" s="65" t="s">
        <v>34</v>
      </c>
      <c r="AV11" s="65" t="s">
        <v>35</v>
      </c>
      <c r="AW11" s="36" t="s">
        <v>36</v>
      </c>
      <c r="AX11" s="60" t="s">
        <v>37</v>
      </c>
      <c r="AY11" s="60" t="s">
        <v>38</v>
      </c>
      <c r="AZ11" s="60" t="s">
        <v>39</v>
      </c>
      <c r="BA11" s="60" t="s">
        <v>40</v>
      </c>
      <c r="BB11" s="60" t="s">
        <v>41</v>
      </c>
      <c r="BC11" s="60" t="s">
        <v>47</v>
      </c>
      <c r="BD11" s="60" t="s">
        <v>43</v>
      </c>
      <c r="BE11" s="36" t="s">
        <v>48</v>
      </c>
      <c r="BF11" s="68" t="s">
        <v>49</v>
      </c>
      <c r="BG11" s="68" t="s">
        <v>50</v>
      </c>
      <c r="BH11" s="68" t="s">
        <v>51</v>
      </c>
      <c r="BI11" s="69" t="s">
        <v>52</v>
      </c>
      <c r="BJ11" s="69" t="s">
        <v>53</v>
      </c>
      <c r="BK11" s="69" t="s">
        <v>51</v>
      </c>
      <c r="BL11" s="70" t="s">
        <v>54</v>
      </c>
      <c r="BM11" s="70" t="s">
        <v>55</v>
      </c>
      <c r="BN11" s="70" t="s">
        <v>51</v>
      </c>
      <c r="BO11" s="71" t="s">
        <v>56</v>
      </c>
      <c r="BP11" s="71" t="s">
        <v>57</v>
      </c>
      <c r="BQ11" s="71" t="s">
        <v>51</v>
      </c>
      <c r="BR11" s="72" t="s">
        <v>58</v>
      </c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</row>
    <row r="12" s="109" customFormat="true" ht="15" hidden="false" customHeight="true" outlineLevel="0" collapsed="false">
      <c r="A12" s="74" t="n">
        <v>1</v>
      </c>
      <c r="B12" s="74"/>
      <c r="C12" s="75"/>
      <c r="D12" s="76"/>
      <c r="E12" s="77"/>
      <c r="F12" s="78"/>
      <c r="G12" s="79"/>
      <c r="H12" s="79"/>
      <c r="I12" s="79"/>
      <c r="J12" s="80"/>
      <c r="K12" s="81" t="n">
        <f aca="false">L12+V12+AG12</f>
        <v>0</v>
      </c>
      <c r="L12" s="81" t="n">
        <f aca="false">M12+N12+O12+P12+Q12+T12+U12</f>
        <v>0</v>
      </c>
      <c r="M12" s="82"/>
      <c r="N12" s="82"/>
      <c r="O12" s="82"/>
      <c r="P12" s="83"/>
      <c r="Q12" s="84" t="n">
        <f aca="false">R12+S12</f>
        <v>0</v>
      </c>
      <c r="R12" s="85"/>
      <c r="S12" s="86"/>
      <c r="T12" s="85"/>
      <c r="U12" s="85"/>
      <c r="V12" s="87" t="n">
        <f aca="false">W12+X12+Y12+AF12</f>
        <v>0</v>
      </c>
      <c r="W12" s="88"/>
      <c r="X12" s="88"/>
      <c r="Y12" s="89" t="n">
        <f aca="false">SUM(Z12:AE12)</f>
        <v>0</v>
      </c>
      <c r="Z12" s="90"/>
      <c r="AA12" s="90"/>
      <c r="AB12" s="91"/>
      <c r="AC12" s="90"/>
      <c r="AD12" s="90"/>
      <c r="AE12" s="90"/>
      <c r="AF12" s="82"/>
      <c r="AG12" s="92"/>
      <c r="AH12" s="93"/>
      <c r="AI12" s="94" t="n">
        <f aca="false">AJ12+AT12+BE12</f>
        <v>0</v>
      </c>
      <c r="AJ12" s="94" t="n">
        <f aca="false">AK12+AL12+AM12+AN12+AO12+AR12+AS12</f>
        <v>0</v>
      </c>
      <c r="AK12" s="95" t="n">
        <f aca="false">M12*AH12</f>
        <v>0</v>
      </c>
      <c r="AL12" s="95" t="n">
        <f aca="false">N12*AH12</f>
        <v>0</v>
      </c>
      <c r="AM12" s="95" t="n">
        <f aca="false">O12*AH12</f>
        <v>0</v>
      </c>
      <c r="AN12" s="95" t="n">
        <f aca="false">P12*AH12</f>
        <v>0</v>
      </c>
      <c r="AO12" s="96" t="n">
        <f aca="false">AP12+AQ12</f>
        <v>0</v>
      </c>
      <c r="AP12" s="97" t="n">
        <f aca="false">0</f>
        <v>0</v>
      </c>
      <c r="AQ12" s="95" t="n">
        <f aca="false">S12*AH12</f>
        <v>0</v>
      </c>
      <c r="AR12" s="95" t="n">
        <f aca="false">T12*AH12</f>
        <v>0</v>
      </c>
      <c r="AS12" s="95" t="n">
        <f aca="false">U12*AH12</f>
        <v>0</v>
      </c>
      <c r="AT12" s="96" t="n">
        <f aca="false">AV12+AW12+AU12</f>
        <v>0</v>
      </c>
      <c r="AU12" s="98" t="n">
        <f aca="false">IF(W12&gt;0,IF(AJ12&gt;4290,ROUNDDOWN(4290*0.1,2),ROUNDDOWN(AJ12*0.1,2)),0)</f>
        <v>0</v>
      </c>
      <c r="AV12" s="95" t="n">
        <f aca="false">IF(X12&gt;0,IF(AJ12&gt;4290,ROUNDDOWN(4290*0.1,2),ROUNDDOWN(AJ12*0.1,2)),0)</f>
        <v>0</v>
      </c>
      <c r="AW12" s="94" t="n">
        <f aca="false">SUM(AX12:BC12)</f>
        <v>0</v>
      </c>
      <c r="AX12" s="99" t="n">
        <f aca="false">IF(Z12=0,0,(IF((AK12+AL12+AM12+AN12+AO12+AR12+AS12)&gt;4290,ROUNDDOWN(4290*0.014,2),ROUNDDOWN((AK12+AL12+AM12+AN12+AO12+AR12+AS12)*0.014,2))))</f>
        <v>0</v>
      </c>
      <c r="AY12" s="99" t="n">
        <f aca="false">IF(AA12=0,0,(IF((AK12+AL12+AM12+AN12+AO12+AR12+AS12)&gt;4290,ROUNDDOWN(4290*0.14,2),ROUNDDOWN((AK12+AL12+AM12+AN12+AO12+AR12+AS12)*0.14,2))))</f>
        <v>0</v>
      </c>
      <c r="AZ12" s="99" t="n">
        <f aca="false">IF(AB12=0,0,(ROUNDDOWN((AK12+AL12+AM12+AN12+AO12+AR12+AS12)*0.008,2)))</f>
        <v>0</v>
      </c>
      <c r="BA12" s="99" t="n">
        <f aca="false">IF(AC12=0,0,(IF((AK12+AL12+AM12+AN12+AO12+AR12+AS12)&gt;4290,ROUNDDOWN(4290*0.03,2),ROUNDDOWN((AK12+AL12+AM12+AN12+AO12+AR12+AS12)*0.03,2))))</f>
        <v>0</v>
      </c>
      <c r="BB12" s="99" t="n">
        <f aca="false">IF(AD12=0,0,(IF((AK12+AL12+AM12+AN12+AO12+AR12+AS12)&gt;4290,ROUNDDOWN(4290*0.01,2),ROUNDDOWN((AK12+AL12+AM12+AN12+AO12+AR12+AS12)*0.01,2))))</f>
        <v>0</v>
      </c>
      <c r="BC12" s="99" t="n">
        <f aca="false">IF(AE12=0,0,(IF((AK12+AL12+AM12+AN12+AO12+AR12+AS12)&gt;4290,ROUNDDOWN(4290*0.0475,2),ROUNDDOWN((AK12+AL12+AM12+AN12+AO12+AR12+AS12)*0.0475,2))))</f>
        <v>0</v>
      </c>
      <c r="BD12" s="90" t="n">
        <f aca="false">AF12*AH12</f>
        <v>0</v>
      </c>
      <c r="BE12" s="100"/>
      <c r="BF12" s="101" t="n">
        <f aca="false">IF(L12+AF12+BS12&gt;4290,ROUNDDOWN(4290*0.1,2),ROUNDDOWN((AF12+L12+BS12)*0.1,2))</f>
        <v>0</v>
      </c>
      <c r="BG12" s="102" t="n">
        <f aca="false">W12+X12</f>
        <v>0</v>
      </c>
      <c r="BH12" s="103" t="n">
        <f aca="false">IF(BF12=BG12,0,1)</f>
        <v>0</v>
      </c>
      <c r="BI12" s="104" t="n">
        <f aca="false">IF(Z12=0,0,(IF((M12+N12+O12+P12+Q12+T12+U12+BS12)&gt;4290,ROUNDDOWN(4290*0.014,2),ROUNDDOWN((M12+N12+O12+P12+Q12+T12+U12+BS12)*0.014,2))))</f>
        <v>0</v>
      </c>
      <c r="BJ12" s="104" t="n">
        <f aca="false">Z12</f>
        <v>0</v>
      </c>
      <c r="BK12" s="105" t="n">
        <f aca="false">BJ12-BI12+IF(BI12=BJ12,0,1)</f>
        <v>0</v>
      </c>
      <c r="BL12" s="104" t="n">
        <f aca="false">IF(AB12=0,0,(ROUNDDOWN((M12+N12+O12+P12+Q12+T12+U12+BS12)*0.008,2)))</f>
        <v>0</v>
      </c>
      <c r="BM12" s="104" t="n">
        <f aca="false">AB12</f>
        <v>0</v>
      </c>
      <c r="BN12" s="105" t="n">
        <f aca="false">IF(BL12=BM12,0,1)</f>
        <v>0</v>
      </c>
      <c r="BO12" s="104" t="n">
        <f aca="false">IF(AA12=0,0,(IF((M12+N12+O12+P12+Q12+T12+U12+BS12)&gt;4290,ROUNDDOWN(4290*0.14,2),ROUNDDOWN((M12+N12+O12+P12+Q12+T12+U12+BS12)*0.14,2))))</f>
        <v>0</v>
      </c>
      <c r="BP12" s="104" t="n">
        <f aca="false">AA12</f>
        <v>0</v>
      </c>
      <c r="BQ12" s="105" t="n">
        <f aca="false">IF(BO12=BP12,0,1)</f>
        <v>0</v>
      </c>
      <c r="BR12" s="106" t="n">
        <f aca="false">BH12+BK12+BN12+BQ12</f>
        <v>0</v>
      </c>
      <c r="BS12" s="107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</row>
    <row r="13" s="109" customFormat="true" ht="15" hidden="false" customHeight="true" outlineLevel="0" collapsed="false">
      <c r="A13" s="110" t="n">
        <v>2</v>
      </c>
      <c r="B13" s="110"/>
      <c r="C13" s="111"/>
      <c r="D13" s="112"/>
      <c r="E13" s="113"/>
      <c r="F13" s="114"/>
      <c r="G13" s="115"/>
      <c r="H13" s="115"/>
      <c r="I13" s="115"/>
      <c r="J13" s="116"/>
      <c r="K13" s="117" t="n">
        <f aca="false">L13+V13+AG13</f>
        <v>0</v>
      </c>
      <c r="L13" s="117" t="n">
        <f aca="false">M13+N13+O13+P13+Q13+T13+U13</f>
        <v>0</v>
      </c>
      <c r="M13" s="118"/>
      <c r="N13" s="118"/>
      <c r="O13" s="118"/>
      <c r="P13" s="119"/>
      <c r="Q13" s="120" t="n">
        <f aca="false">R13+S13</f>
        <v>0</v>
      </c>
      <c r="R13" s="121"/>
      <c r="S13" s="122"/>
      <c r="T13" s="121"/>
      <c r="U13" s="121"/>
      <c r="V13" s="123" t="n">
        <f aca="false">W13+X13+Y13+AF13</f>
        <v>0</v>
      </c>
      <c r="W13" s="124"/>
      <c r="X13" s="124"/>
      <c r="Y13" s="125" t="n">
        <f aca="false">SUM(Z13:AE13)</f>
        <v>0</v>
      </c>
      <c r="Z13" s="126"/>
      <c r="AA13" s="126"/>
      <c r="AB13" s="127"/>
      <c r="AC13" s="126"/>
      <c r="AD13" s="126"/>
      <c r="AE13" s="126"/>
      <c r="AF13" s="118"/>
      <c r="AG13" s="128"/>
      <c r="AH13" s="129"/>
      <c r="AI13" s="130" t="n">
        <f aca="false">AJ13+AT13+BE13</f>
        <v>0</v>
      </c>
      <c r="AJ13" s="130" t="n">
        <f aca="false">AK13+AL13+AM13+AN13+AO13+AR13+AS13</f>
        <v>0</v>
      </c>
      <c r="AK13" s="131" t="n">
        <f aca="false">M13*AH13</f>
        <v>0</v>
      </c>
      <c r="AL13" s="131" t="n">
        <f aca="false">N13*AH13</f>
        <v>0</v>
      </c>
      <c r="AM13" s="131" t="n">
        <f aca="false">O13*AH13</f>
        <v>0</v>
      </c>
      <c r="AN13" s="131" t="n">
        <f aca="false">P13*AH13</f>
        <v>0</v>
      </c>
      <c r="AO13" s="132" t="n">
        <f aca="false">AP13+AQ13</f>
        <v>0</v>
      </c>
      <c r="AP13" s="133" t="n">
        <f aca="false">0</f>
        <v>0</v>
      </c>
      <c r="AQ13" s="131" t="n">
        <f aca="false">S13*AH13</f>
        <v>0</v>
      </c>
      <c r="AR13" s="131" t="n">
        <f aca="false">T13*AH13</f>
        <v>0</v>
      </c>
      <c r="AS13" s="131" t="n">
        <f aca="false">U13*AH13</f>
        <v>0</v>
      </c>
      <c r="AT13" s="132" t="n">
        <f aca="false">AV13+AW13+AU13</f>
        <v>0</v>
      </c>
      <c r="AU13" s="134" t="n">
        <f aca="false">IF(W13&gt;0,IF(AJ13&gt;4290,ROUNDDOWN(4290*0.1,2),ROUNDDOWN(AJ13*0.1,2)),0)</f>
        <v>0</v>
      </c>
      <c r="AV13" s="131" t="n">
        <f aca="false">IF(X13&gt;0,IF(AJ13&gt;4290,ROUNDDOWN(4290*0.1,2),ROUNDDOWN(AJ13*0.1,2)),0)</f>
        <v>0</v>
      </c>
      <c r="AW13" s="130" t="n">
        <f aca="false">SUM(AX13:BC13)</f>
        <v>0</v>
      </c>
      <c r="AX13" s="135" t="n">
        <f aca="false">IF(Z13=0,0,(IF((AK13+AL13+AM13+AN13+AO13+AR13+AS13)&gt;4290,ROUNDDOWN(4290*0.014,2),ROUNDDOWN((AK13+AL13+AM13+AN13+AO13+AR13+AS13)*0.014,2))))</f>
        <v>0</v>
      </c>
      <c r="AY13" s="135" t="n">
        <f aca="false">IF(AA13=0,0,(IF((AK13+AL13+AM13+AN13+AO13+AR13+AS13)&gt;4290,ROUNDDOWN(4290*0.14,2),ROUNDDOWN((AK13+AL13+AM13+AN13+AO13+AR13+AS13)*0.14,2))))</f>
        <v>0</v>
      </c>
      <c r="AZ13" s="135" t="n">
        <f aca="false">IF(AB13=0,0,(ROUNDDOWN((AK13+AL13+AM13+AN13+AO13+AR13+AS13)*0.008,2)))</f>
        <v>0</v>
      </c>
      <c r="BA13" s="135" t="n">
        <f aca="false">IF(AC13=0,0,(IF((AK13+AL13+AM13+AN13+AO13+AR13+AS13)&gt;4290,ROUNDDOWN(4290*0.03,2),ROUNDDOWN((AK13+AL13+AM13+AN13+AO13+AR13+AS13)*0.03,2))))</f>
        <v>0</v>
      </c>
      <c r="BB13" s="135" t="n">
        <f aca="false">IF(AD13=0,0,(IF((AK13+AL13+AM13+AN13+AO13+AR13+AS13)&gt;4290,ROUNDDOWN(4290*0.01,2),ROUNDDOWN((AK13+AL13+AM13+AN13+AO13+AR13+AS13)*0.01,2))))</f>
        <v>0</v>
      </c>
      <c r="BC13" s="135" t="n">
        <f aca="false">IF(AE13=0,0,(IF((AK13+AL13+AM13+AN13+AO13+AR13+AS13)&gt;4290,ROUNDDOWN(4290*0.0475,2),ROUNDDOWN((AK13+AL13+AM13+AN13+AO13+AR13+AS13)*0.0475,2))))</f>
        <v>0</v>
      </c>
      <c r="BD13" s="126" t="n">
        <f aca="false">AF13*AH13</f>
        <v>0</v>
      </c>
      <c r="BE13" s="136"/>
      <c r="BF13" s="101" t="n">
        <f aca="false">IF(L13+AF13+BS13&gt;4290,ROUNDDOWN(4290*0.1,2),ROUNDDOWN((AF13+L13+BS13)*0.1,2))</f>
        <v>0</v>
      </c>
      <c r="BG13" s="102" t="n">
        <f aca="false">W13+X13</f>
        <v>0</v>
      </c>
      <c r="BH13" s="103" t="n">
        <f aca="false">IF(BF13=BG13,0,1)</f>
        <v>0</v>
      </c>
      <c r="BI13" s="104" t="n">
        <f aca="false">IF(Z13=0,0,(IF((M13+N13+O13+P13+Q13+T13+U13+BS13)&gt;4290,ROUNDDOWN(4290*0.014,2),ROUNDDOWN((M13+N13+O13+P13+Q13+T13+U13+BS13)*0.014,2))))</f>
        <v>0</v>
      </c>
      <c r="BJ13" s="104" t="n">
        <f aca="false">Z13</f>
        <v>0</v>
      </c>
      <c r="BK13" s="105" t="n">
        <f aca="false">BJ13-BI13+IF(BI13=BJ13,0,1)</f>
        <v>0</v>
      </c>
      <c r="BL13" s="104" t="n">
        <f aca="false">IF(AB13=0,0,(ROUNDDOWN((M13+N13+O13+P13+Q13+T13+U13+BS13)*0.008,2)))</f>
        <v>0</v>
      </c>
      <c r="BM13" s="104" t="n">
        <f aca="false">AB13</f>
        <v>0</v>
      </c>
      <c r="BN13" s="105" t="n">
        <f aca="false">IF(BL13=BM13,0,1)</f>
        <v>0</v>
      </c>
      <c r="BO13" s="104" t="n">
        <f aca="false">IF(AA13=0,0,(IF((M13+N13+O13+P13+Q13+T13+U13+BS13)&gt;4290,ROUNDDOWN(4290*0.14,2),ROUNDDOWN((M13+N13+O13+P13+Q13+T13+U13+BS13)*0.14,2))))</f>
        <v>0</v>
      </c>
      <c r="BP13" s="104" t="n">
        <f aca="false">AA13</f>
        <v>0</v>
      </c>
      <c r="BQ13" s="105" t="n">
        <f aca="false">IF(BO13=BP13,0,1)</f>
        <v>0</v>
      </c>
      <c r="BR13" s="106" t="n">
        <f aca="false">BH13+BK13+BN13+BQ13</f>
        <v>0</v>
      </c>
      <c r="BS13" s="107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</row>
    <row r="14" s="109" customFormat="true" ht="15" hidden="false" customHeight="true" outlineLevel="0" collapsed="false">
      <c r="A14" s="110" t="n">
        <v>3</v>
      </c>
      <c r="B14" s="110"/>
      <c r="C14" s="111"/>
      <c r="D14" s="112"/>
      <c r="E14" s="113"/>
      <c r="F14" s="114"/>
      <c r="G14" s="115"/>
      <c r="H14" s="115"/>
      <c r="I14" s="115"/>
      <c r="J14" s="116"/>
      <c r="K14" s="117" t="n">
        <f aca="false">L14+V14+AG14</f>
        <v>0</v>
      </c>
      <c r="L14" s="117" t="n">
        <f aca="false">M14+N14+O14+P14+Q14+T14+U14</f>
        <v>0</v>
      </c>
      <c r="M14" s="118"/>
      <c r="N14" s="118"/>
      <c r="O14" s="118"/>
      <c r="P14" s="119"/>
      <c r="Q14" s="120" t="n">
        <f aca="false">R14+S14</f>
        <v>0</v>
      </c>
      <c r="R14" s="121"/>
      <c r="S14" s="122"/>
      <c r="T14" s="121"/>
      <c r="U14" s="121"/>
      <c r="V14" s="123" t="n">
        <f aca="false">W14+X14+Y14+AF14</f>
        <v>0</v>
      </c>
      <c r="W14" s="124"/>
      <c r="X14" s="124"/>
      <c r="Y14" s="125" t="n">
        <f aca="false">SUM(Z14:AE14)</f>
        <v>0</v>
      </c>
      <c r="Z14" s="126"/>
      <c r="AA14" s="126"/>
      <c r="AB14" s="127"/>
      <c r="AC14" s="126"/>
      <c r="AD14" s="126"/>
      <c r="AE14" s="126"/>
      <c r="AF14" s="118"/>
      <c r="AG14" s="128"/>
      <c r="AH14" s="129"/>
      <c r="AI14" s="130" t="n">
        <f aca="false">AJ14+AT14+BE14</f>
        <v>0</v>
      </c>
      <c r="AJ14" s="130" t="n">
        <f aca="false">AK14+AL14+AM14+AN14+AO14+AR14+AS14</f>
        <v>0</v>
      </c>
      <c r="AK14" s="131" t="n">
        <f aca="false">M14*AH14</f>
        <v>0</v>
      </c>
      <c r="AL14" s="131" t="n">
        <f aca="false">N14*AH14</f>
        <v>0</v>
      </c>
      <c r="AM14" s="131" t="n">
        <f aca="false">O14*AH14</f>
        <v>0</v>
      </c>
      <c r="AN14" s="131" t="n">
        <f aca="false">P14*AH14</f>
        <v>0</v>
      </c>
      <c r="AO14" s="132" t="n">
        <f aca="false">AP14+AQ14</f>
        <v>0</v>
      </c>
      <c r="AP14" s="133" t="n">
        <f aca="false">0</f>
        <v>0</v>
      </c>
      <c r="AQ14" s="131" t="n">
        <f aca="false">S14*AH14</f>
        <v>0</v>
      </c>
      <c r="AR14" s="131" t="n">
        <f aca="false">T14*AH14</f>
        <v>0</v>
      </c>
      <c r="AS14" s="131" t="n">
        <f aca="false">U14*AH14</f>
        <v>0</v>
      </c>
      <c r="AT14" s="132" t="n">
        <f aca="false">AV14+AW14+AU14</f>
        <v>0</v>
      </c>
      <c r="AU14" s="134" t="n">
        <f aca="false">IF(W14&gt;0,IF(AJ14&gt;4290,ROUNDDOWN(4290*0.1,2),ROUNDDOWN(AJ14*0.1,2)),0)</f>
        <v>0</v>
      </c>
      <c r="AV14" s="131" t="n">
        <f aca="false">IF(X14&gt;0,IF(AJ14&gt;4290,ROUNDDOWN(4290*0.1,2),ROUNDDOWN(AJ14*0.1,2)),0)</f>
        <v>0</v>
      </c>
      <c r="AW14" s="130" t="n">
        <f aca="false">SUM(AX14:BC14)</f>
        <v>0</v>
      </c>
      <c r="AX14" s="135" t="n">
        <f aca="false">IF(Z14=0,0,(IF((AK14+AL14+AM14+AN14+AO14+AR14+AS14)&gt;4290,ROUNDDOWN(4290*0.014,2),ROUNDDOWN((AK14+AL14+AM14+AN14+AO14+AR14+AS14)*0.014,2))))</f>
        <v>0</v>
      </c>
      <c r="AY14" s="135" t="n">
        <f aca="false">IF(AA14=0,0,(IF((AK14+AL14+AM14+AN14+AO14+AR14+AS14)&gt;4290,ROUNDDOWN(4290*0.14,2),ROUNDDOWN((AK14+AL14+AM14+AN14+AO14+AR14+AS14)*0.14,2))))</f>
        <v>0</v>
      </c>
      <c r="AZ14" s="135" t="n">
        <f aca="false">IF(AB14=0,0,(ROUNDDOWN((AK14+AL14+AM14+AN14+AO14+AR14+AS14)*0.008,2)))</f>
        <v>0</v>
      </c>
      <c r="BA14" s="135" t="n">
        <f aca="false">IF(AC14=0,0,(IF((AK14+AL14+AM14+AN14+AO14+AR14+AS14)&gt;4290,ROUNDDOWN(4290*0.03,2),ROUNDDOWN((AK14+AL14+AM14+AN14+AO14+AR14+AS14)*0.03,2))))</f>
        <v>0</v>
      </c>
      <c r="BB14" s="135" t="n">
        <f aca="false">IF(AD14=0,0,(IF((AK14+AL14+AM14+AN14+AO14+AR14+AS14)&gt;4290,ROUNDDOWN(4290*0.01,2),ROUNDDOWN((AK14+AL14+AM14+AN14+AO14+AR14+AS14)*0.01,2))))</f>
        <v>0</v>
      </c>
      <c r="BC14" s="135" t="n">
        <f aca="false">IF(AE14=0,0,(IF((AK14+AL14+AM14+AN14+AO14+AR14+AS14)&gt;4290,ROUNDDOWN(4290*0.0475,2),ROUNDDOWN((AK14+AL14+AM14+AN14+AO14+AR14+AS14)*0.0475,2))))</f>
        <v>0</v>
      </c>
      <c r="BD14" s="126" t="n">
        <f aca="false">AF14*AH14</f>
        <v>0</v>
      </c>
      <c r="BE14" s="136"/>
      <c r="BF14" s="101" t="n">
        <f aca="false">IF(L14+AF14+BS14&gt;4290,ROUNDDOWN(4290*0.1,2),ROUNDDOWN((AF14+L14+BS14)*0.1,2))</f>
        <v>0</v>
      </c>
      <c r="BG14" s="102" t="n">
        <f aca="false">W14+X14</f>
        <v>0</v>
      </c>
      <c r="BH14" s="103" t="n">
        <f aca="false">IF(BF14=BG14,0,1)</f>
        <v>0</v>
      </c>
      <c r="BI14" s="104" t="n">
        <f aca="false">IF(Z14=0,0,(IF((M14+N14+O14+P14+Q14+T14+U14+BS14)&gt;4290,ROUNDDOWN(4290*0.014,2),ROUNDDOWN((M14+N14+O14+P14+Q14+T14+U14+BS14)*0.014,2))))</f>
        <v>0</v>
      </c>
      <c r="BJ14" s="104" t="n">
        <f aca="false">Z14</f>
        <v>0</v>
      </c>
      <c r="BK14" s="105" t="n">
        <f aca="false">BJ14-BI14+IF(BI14=BJ14,0,1)</f>
        <v>0</v>
      </c>
      <c r="BL14" s="104" t="n">
        <f aca="false">IF(AB14=0,0,(ROUNDDOWN((M14+N14+O14+P14+Q14+T14+U14+BS14)*0.008,2)))</f>
        <v>0</v>
      </c>
      <c r="BM14" s="104" t="n">
        <f aca="false">AB14</f>
        <v>0</v>
      </c>
      <c r="BN14" s="105" t="n">
        <f aca="false">IF(BL14=BM14,0,1)</f>
        <v>0</v>
      </c>
      <c r="BO14" s="104" t="n">
        <f aca="false">IF(AA14=0,0,(IF((M14+N14+O14+P14+Q14+T14+U14+BS14)&gt;4290,ROUNDDOWN(4290*0.14,2),ROUNDDOWN((M14+N14+O14+P14+Q14+T14+U14+BS14)*0.14,2))))</f>
        <v>0</v>
      </c>
      <c r="BP14" s="104" t="n">
        <f aca="false">AA14</f>
        <v>0</v>
      </c>
      <c r="BQ14" s="105" t="n">
        <f aca="false">IF(BO14=BP14,0,1)</f>
        <v>0</v>
      </c>
      <c r="BR14" s="106" t="n">
        <f aca="false">BH14+BK14+BN14+BQ14</f>
        <v>0</v>
      </c>
      <c r="BS14" s="107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</row>
    <row r="15" s="109" customFormat="true" ht="15" hidden="false" customHeight="true" outlineLevel="0" collapsed="false">
      <c r="A15" s="110" t="n">
        <v>4</v>
      </c>
      <c r="B15" s="110"/>
      <c r="C15" s="111"/>
      <c r="D15" s="112"/>
      <c r="E15" s="113"/>
      <c r="F15" s="114"/>
      <c r="G15" s="115"/>
      <c r="H15" s="115"/>
      <c r="I15" s="115"/>
      <c r="J15" s="116"/>
      <c r="K15" s="117" t="n">
        <f aca="false">L15+V15+AG15</f>
        <v>0</v>
      </c>
      <c r="L15" s="117" t="n">
        <f aca="false">M15+N15+O15+P15+Q15+T15+U15</f>
        <v>0</v>
      </c>
      <c r="M15" s="118"/>
      <c r="N15" s="118"/>
      <c r="O15" s="118"/>
      <c r="P15" s="119"/>
      <c r="Q15" s="120" t="n">
        <f aca="false">R15+S15</f>
        <v>0</v>
      </c>
      <c r="R15" s="121"/>
      <c r="S15" s="122"/>
      <c r="T15" s="121"/>
      <c r="U15" s="121"/>
      <c r="V15" s="123" t="n">
        <f aca="false">W15+X15+Y15+AF15</f>
        <v>0</v>
      </c>
      <c r="W15" s="124"/>
      <c r="X15" s="124"/>
      <c r="Y15" s="125" t="n">
        <f aca="false">SUM(Z15:AE15)</f>
        <v>0</v>
      </c>
      <c r="Z15" s="126"/>
      <c r="AA15" s="126"/>
      <c r="AB15" s="127"/>
      <c r="AC15" s="126"/>
      <c r="AD15" s="126"/>
      <c r="AE15" s="126"/>
      <c r="AF15" s="118"/>
      <c r="AG15" s="128"/>
      <c r="AH15" s="129"/>
      <c r="AI15" s="130" t="n">
        <f aca="false">AJ15+AT15+BE15</f>
        <v>0</v>
      </c>
      <c r="AJ15" s="130" t="n">
        <f aca="false">AK15+AL15+AM15+AN15+AO15+AR15+AS15</f>
        <v>0</v>
      </c>
      <c r="AK15" s="131" t="n">
        <f aca="false">M15*AH15</f>
        <v>0</v>
      </c>
      <c r="AL15" s="131" t="n">
        <f aca="false">N15*AH15</f>
        <v>0</v>
      </c>
      <c r="AM15" s="131" t="n">
        <f aca="false">O15*AH15</f>
        <v>0</v>
      </c>
      <c r="AN15" s="131" t="n">
        <f aca="false">P15*AH15</f>
        <v>0</v>
      </c>
      <c r="AO15" s="132" t="n">
        <f aca="false">AP15+AQ15</f>
        <v>0</v>
      </c>
      <c r="AP15" s="133" t="n">
        <f aca="false">0</f>
        <v>0</v>
      </c>
      <c r="AQ15" s="131" t="n">
        <f aca="false">S15*AH15</f>
        <v>0</v>
      </c>
      <c r="AR15" s="131" t="n">
        <f aca="false">T15*AH15</f>
        <v>0</v>
      </c>
      <c r="AS15" s="131" t="n">
        <f aca="false">U15*AH15</f>
        <v>0</v>
      </c>
      <c r="AT15" s="132" t="n">
        <f aca="false">AV15+AW15+AU15</f>
        <v>0</v>
      </c>
      <c r="AU15" s="134" t="n">
        <f aca="false">IF(W15&gt;0,IF(AJ15&gt;4290,ROUNDDOWN(4290*0.1,2),ROUNDDOWN(AJ15*0.1,2)),0)</f>
        <v>0</v>
      </c>
      <c r="AV15" s="131" t="n">
        <f aca="false">IF(X15&gt;0,IF(AJ15&gt;4290,ROUNDDOWN(4290*0.1,2),ROUNDDOWN(AJ15*0.1,2)),0)</f>
        <v>0</v>
      </c>
      <c r="AW15" s="130" t="n">
        <f aca="false">SUM(AX15:BC15)</f>
        <v>0</v>
      </c>
      <c r="AX15" s="135" t="n">
        <f aca="false">IF(Z15=0,0,(IF((AK15+AL15+AM15+AN15+AO15+AR15+AS15)&gt;4290,ROUNDDOWN(4290*0.014,2),ROUNDDOWN((AK15+AL15+AM15+AN15+AO15+AR15+AS15)*0.014,2))))</f>
        <v>0</v>
      </c>
      <c r="AY15" s="135" t="n">
        <f aca="false">IF(AA15=0,0,(IF((AK15+AL15+AM15+AN15+AO15+AR15+AS15)&gt;4290,ROUNDDOWN(4290*0.14,2),ROUNDDOWN((AK15+AL15+AM15+AN15+AO15+AR15+AS15)*0.14,2))))</f>
        <v>0</v>
      </c>
      <c r="AZ15" s="135" t="n">
        <f aca="false">IF(AB15=0,0,(ROUNDDOWN((AK15+AL15+AM15+AN15+AO15+AR15+AS15)*0.008,2)))</f>
        <v>0</v>
      </c>
      <c r="BA15" s="135" t="n">
        <f aca="false">IF(AC15=0,0,(IF((AK15+AL15+AM15+AN15+AO15+AR15+AS15)&gt;4290,ROUNDDOWN(4290*0.03,2),ROUNDDOWN((AK15+AL15+AM15+AN15+AO15+AR15+AS15)*0.03,2))))</f>
        <v>0</v>
      </c>
      <c r="BB15" s="135" t="n">
        <f aca="false">IF(AD15=0,0,(IF((AK15+AL15+AM15+AN15+AO15+AR15+AS15)&gt;4290,ROUNDDOWN(4290*0.01,2),ROUNDDOWN((AK15+AL15+AM15+AN15+AO15+AR15+AS15)*0.01,2))))</f>
        <v>0</v>
      </c>
      <c r="BC15" s="135" t="n">
        <f aca="false">IF(AE15=0,0,(IF((AK15+AL15+AM15+AN15+AO15+AR15+AS15)&gt;4290,ROUNDDOWN(4290*0.0475,2),ROUNDDOWN((AK15+AL15+AM15+AN15+AO15+AR15+AS15)*0.0475,2))))</f>
        <v>0</v>
      </c>
      <c r="BD15" s="126" t="n">
        <f aca="false">AF15*AH15</f>
        <v>0</v>
      </c>
      <c r="BE15" s="136"/>
      <c r="BF15" s="101" t="n">
        <f aca="false">IF(L15+AF15+BS15&gt;4290,ROUNDDOWN(4290*0.1,2),ROUNDDOWN((AF15+L15+BS15)*0.1,2))</f>
        <v>0</v>
      </c>
      <c r="BG15" s="102" t="n">
        <f aca="false">W15+X15</f>
        <v>0</v>
      </c>
      <c r="BH15" s="103" t="n">
        <f aca="false">IF(BF15=BG15,0,1)</f>
        <v>0</v>
      </c>
      <c r="BI15" s="104" t="n">
        <f aca="false">IF(Z15=0,0,(IF((M15+N15+O15+P15+Q15+T15+U15+BS15)&gt;4290,ROUNDDOWN(4290*0.014,2),ROUNDDOWN((M15+N15+O15+P15+Q15+T15+U15+BS15)*0.014,2))))</f>
        <v>0</v>
      </c>
      <c r="BJ15" s="104" t="n">
        <f aca="false">Z15</f>
        <v>0</v>
      </c>
      <c r="BK15" s="105" t="n">
        <f aca="false">BJ15-BI15+IF(BI15=BJ15,0,1)</f>
        <v>0</v>
      </c>
      <c r="BL15" s="104" t="n">
        <f aca="false">IF(AB15=0,0,(ROUNDDOWN((M15+N15+O15+P15+Q15+T15+U15+BS15)*0.008,2)))</f>
        <v>0</v>
      </c>
      <c r="BM15" s="104" t="n">
        <f aca="false">AB15</f>
        <v>0</v>
      </c>
      <c r="BN15" s="105" t="n">
        <f aca="false">IF(BL15=BM15,0,1)</f>
        <v>0</v>
      </c>
      <c r="BO15" s="104" t="n">
        <f aca="false">IF(AA15=0,0,(IF((M15+N15+O15+P15+Q15+T15+U15+BS15)&gt;4290,ROUNDDOWN(4290*0.14,2),ROUNDDOWN((M15+N15+O15+P15+Q15+T15+U15+BS15)*0.14,2))))</f>
        <v>0</v>
      </c>
      <c r="BP15" s="104" t="n">
        <f aca="false">AA15</f>
        <v>0</v>
      </c>
      <c r="BQ15" s="105" t="n">
        <f aca="false">IF(BO15=BP15,0,1)</f>
        <v>0</v>
      </c>
      <c r="BR15" s="106" t="n">
        <f aca="false">BH15+BK15+BN15+BQ15</f>
        <v>0</v>
      </c>
      <c r="BS15" s="107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</row>
    <row r="16" s="109" customFormat="true" ht="15" hidden="false" customHeight="true" outlineLevel="0" collapsed="false">
      <c r="A16" s="110" t="n">
        <v>5</v>
      </c>
      <c r="B16" s="110"/>
      <c r="C16" s="111"/>
      <c r="D16" s="112"/>
      <c r="E16" s="113"/>
      <c r="F16" s="114"/>
      <c r="G16" s="115"/>
      <c r="H16" s="115"/>
      <c r="I16" s="115"/>
      <c r="J16" s="116"/>
      <c r="K16" s="117" t="n">
        <f aca="false">L16+V16+AG16</f>
        <v>0</v>
      </c>
      <c r="L16" s="117" t="n">
        <f aca="false">M16+N16+O16+P16+Q16+T16+U16</f>
        <v>0</v>
      </c>
      <c r="M16" s="118"/>
      <c r="N16" s="118"/>
      <c r="O16" s="118"/>
      <c r="P16" s="119"/>
      <c r="Q16" s="120" t="n">
        <f aca="false">R16+S16</f>
        <v>0</v>
      </c>
      <c r="R16" s="121"/>
      <c r="S16" s="122"/>
      <c r="T16" s="121"/>
      <c r="U16" s="121"/>
      <c r="V16" s="123" t="n">
        <f aca="false">W16+X16+Y16+AF16</f>
        <v>0</v>
      </c>
      <c r="W16" s="124"/>
      <c r="X16" s="124"/>
      <c r="Y16" s="125" t="n">
        <f aca="false">SUM(Z16:AE16)</f>
        <v>0</v>
      </c>
      <c r="Z16" s="126"/>
      <c r="AA16" s="126"/>
      <c r="AB16" s="127"/>
      <c r="AC16" s="126"/>
      <c r="AD16" s="126"/>
      <c r="AE16" s="126"/>
      <c r="AF16" s="118"/>
      <c r="AG16" s="128"/>
      <c r="AH16" s="129"/>
      <c r="AI16" s="130" t="n">
        <f aca="false">AJ16+AT16+BE16</f>
        <v>0</v>
      </c>
      <c r="AJ16" s="130" t="n">
        <f aca="false">AK16+AL16+AM16+AN16+AO16+AR16+AS16</f>
        <v>0</v>
      </c>
      <c r="AK16" s="131" t="n">
        <f aca="false">M16*AH16</f>
        <v>0</v>
      </c>
      <c r="AL16" s="131" t="n">
        <f aca="false">N16*AH16</f>
        <v>0</v>
      </c>
      <c r="AM16" s="131" t="n">
        <f aca="false">O16*AH16</f>
        <v>0</v>
      </c>
      <c r="AN16" s="131" t="n">
        <f aca="false">P16*AH16</f>
        <v>0</v>
      </c>
      <c r="AO16" s="132" t="n">
        <f aca="false">AP16+AQ16</f>
        <v>0</v>
      </c>
      <c r="AP16" s="133" t="n">
        <f aca="false">0</f>
        <v>0</v>
      </c>
      <c r="AQ16" s="131" t="n">
        <f aca="false">S16*AH16</f>
        <v>0</v>
      </c>
      <c r="AR16" s="131" t="n">
        <f aca="false">T16*AH16</f>
        <v>0</v>
      </c>
      <c r="AS16" s="131" t="n">
        <f aca="false">U16*AH16</f>
        <v>0</v>
      </c>
      <c r="AT16" s="132" t="n">
        <f aca="false">AV16+AW16+AU16</f>
        <v>0</v>
      </c>
      <c r="AU16" s="134" t="n">
        <f aca="false">IF(W16&gt;0,IF(AJ16&gt;4290,ROUNDDOWN(4290*0.1,2),ROUNDDOWN(AJ16*0.1,2)),0)</f>
        <v>0</v>
      </c>
      <c r="AV16" s="131" t="n">
        <f aca="false">IF(X16&gt;0,IF(AJ16&gt;4290,ROUNDDOWN(4290*0.1,2),ROUNDDOWN(AJ16*0.1,2)),0)</f>
        <v>0</v>
      </c>
      <c r="AW16" s="130" t="n">
        <f aca="false">SUM(AX16:BC16)</f>
        <v>0</v>
      </c>
      <c r="AX16" s="135" t="n">
        <f aca="false">IF(Z16=0,0,(IF((AK16+AL16+AM16+AN16+AO16+AR16+AS16)&gt;4290,ROUNDDOWN(4290*0.014,2),ROUNDDOWN((AK16+AL16+AM16+AN16+AO16+AR16+AS16)*0.014,2))))</f>
        <v>0</v>
      </c>
      <c r="AY16" s="135" t="n">
        <f aca="false">IF(AA16=0,0,(IF((AK16+AL16+AM16+AN16+AO16+AR16+AS16)&gt;4290,ROUNDDOWN(4290*0.14,2),ROUNDDOWN((AK16+AL16+AM16+AN16+AO16+AR16+AS16)*0.14,2))))</f>
        <v>0</v>
      </c>
      <c r="AZ16" s="135" t="n">
        <f aca="false">IF(AB16=0,0,(ROUNDDOWN((AK16+AL16+AM16+AN16+AO16+AR16+AS16)*0.008,2)))</f>
        <v>0</v>
      </c>
      <c r="BA16" s="135" t="n">
        <f aca="false">IF(AC16=0,0,(IF((AK16+AL16+AM16+AN16+AO16+AR16+AS16)&gt;4290,ROUNDDOWN(4290*0.03,2),ROUNDDOWN((AK16+AL16+AM16+AN16+AO16+AR16+AS16)*0.03,2))))</f>
        <v>0</v>
      </c>
      <c r="BB16" s="135" t="n">
        <f aca="false">IF(AD16=0,0,(IF((AK16+AL16+AM16+AN16+AO16+AR16+AS16)&gt;4290,ROUNDDOWN(4290*0.01,2),ROUNDDOWN((AK16+AL16+AM16+AN16+AO16+AR16+AS16)*0.01,2))))</f>
        <v>0</v>
      </c>
      <c r="BC16" s="135" t="n">
        <f aca="false">IF(AE16=0,0,(IF((AK16+AL16+AM16+AN16+AO16+AR16+AS16)&gt;4290,ROUNDDOWN(4290*0.0475,2),ROUNDDOWN((AK16+AL16+AM16+AN16+AO16+AR16+AS16)*0.0475,2))))</f>
        <v>0</v>
      </c>
      <c r="BD16" s="126" t="n">
        <f aca="false">AF16*AH16</f>
        <v>0</v>
      </c>
      <c r="BE16" s="136"/>
      <c r="BF16" s="101" t="n">
        <f aca="false">IF(L16+AF16+BS16&gt;4290,ROUNDDOWN(4290*0.1,2),ROUNDDOWN((AF16+L16+BS16)*0.1,2))</f>
        <v>0</v>
      </c>
      <c r="BG16" s="102" t="n">
        <f aca="false">W16+X16</f>
        <v>0</v>
      </c>
      <c r="BH16" s="103" t="n">
        <f aca="false">IF(BF16=BG16,0,1)</f>
        <v>0</v>
      </c>
      <c r="BI16" s="104" t="n">
        <f aca="false">IF(Z16=0,0,(IF((M16+N16+O16+P16+Q16+T16+U16+BS16)&gt;4290,ROUNDDOWN(4290*0.014,2),ROUNDDOWN((M16+N16+O16+P16+Q16+T16+U16+BS16)*0.014,2))))</f>
        <v>0</v>
      </c>
      <c r="BJ16" s="104" t="n">
        <f aca="false">Z16</f>
        <v>0</v>
      </c>
      <c r="BK16" s="105" t="n">
        <f aca="false">BJ16-BI16+IF(BI16=BJ16,0,1)</f>
        <v>0</v>
      </c>
      <c r="BL16" s="104" t="n">
        <f aca="false">IF(AB16=0,0,(ROUNDDOWN((M16+N16+O16+P16+Q16+T16+U16+BS16)*0.008,2)))</f>
        <v>0</v>
      </c>
      <c r="BM16" s="104" t="n">
        <f aca="false">AB16</f>
        <v>0</v>
      </c>
      <c r="BN16" s="105" t="n">
        <f aca="false">IF(BL16=BM16,0,1)</f>
        <v>0</v>
      </c>
      <c r="BO16" s="104" t="n">
        <f aca="false">IF(AA16=0,0,(IF((M16+N16+O16+P16+Q16+T16+U16+BS16)&gt;4290,ROUNDDOWN(4290*0.14,2),ROUNDDOWN((M16+N16+O16+P16+Q16+T16+U16+BS16)*0.14,2))))</f>
        <v>0</v>
      </c>
      <c r="BP16" s="104" t="n">
        <f aca="false">AA16</f>
        <v>0</v>
      </c>
      <c r="BQ16" s="105" t="n">
        <f aca="false">IF(BO16=BP16,0,1)</f>
        <v>0</v>
      </c>
      <c r="BR16" s="106" t="n">
        <f aca="false">BH16+BK16+BN16+BQ16</f>
        <v>0</v>
      </c>
      <c r="BS16" s="107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</row>
    <row r="17" s="109" customFormat="true" ht="15" hidden="false" customHeight="true" outlineLevel="0" collapsed="false">
      <c r="A17" s="110" t="n">
        <v>6</v>
      </c>
      <c r="B17" s="110"/>
      <c r="C17" s="111"/>
      <c r="D17" s="112"/>
      <c r="E17" s="113"/>
      <c r="F17" s="114"/>
      <c r="G17" s="115"/>
      <c r="H17" s="115"/>
      <c r="I17" s="115"/>
      <c r="J17" s="116"/>
      <c r="K17" s="117" t="n">
        <f aca="false">L17+V17+AG17</f>
        <v>0</v>
      </c>
      <c r="L17" s="117" t="n">
        <f aca="false">M17+N17+O17+P17+Q17+T17+U17</f>
        <v>0</v>
      </c>
      <c r="M17" s="118"/>
      <c r="N17" s="118"/>
      <c r="O17" s="118"/>
      <c r="P17" s="119"/>
      <c r="Q17" s="120" t="n">
        <f aca="false">R17+S17</f>
        <v>0</v>
      </c>
      <c r="R17" s="121"/>
      <c r="S17" s="122"/>
      <c r="T17" s="121"/>
      <c r="U17" s="121"/>
      <c r="V17" s="123" t="n">
        <f aca="false">W17+X17+Y17+AF17</f>
        <v>0</v>
      </c>
      <c r="W17" s="124"/>
      <c r="X17" s="124"/>
      <c r="Y17" s="125" t="n">
        <f aca="false">SUM(Z17:AE17)</f>
        <v>0</v>
      </c>
      <c r="Z17" s="126"/>
      <c r="AA17" s="126"/>
      <c r="AB17" s="127"/>
      <c r="AC17" s="126"/>
      <c r="AD17" s="126"/>
      <c r="AE17" s="126"/>
      <c r="AF17" s="118"/>
      <c r="AG17" s="128"/>
      <c r="AH17" s="129"/>
      <c r="AI17" s="130" t="n">
        <f aca="false">AJ17+AT17+BE17</f>
        <v>0</v>
      </c>
      <c r="AJ17" s="130" t="n">
        <f aca="false">AK17+AL17+AM17+AN17+AO17+AR17+AS17</f>
        <v>0</v>
      </c>
      <c r="AK17" s="131" t="n">
        <f aca="false">M17*AH17</f>
        <v>0</v>
      </c>
      <c r="AL17" s="131" t="n">
        <f aca="false">N17*AH17</f>
        <v>0</v>
      </c>
      <c r="AM17" s="131" t="n">
        <f aca="false">O17*AH17</f>
        <v>0</v>
      </c>
      <c r="AN17" s="131" t="n">
        <f aca="false">P17*AH17</f>
        <v>0</v>
      </c>
      <c r="AO17" s="132" t="n">
        <f aca="false">AP17+AQ17</f>
        <v>0</v>
      </c>
      <c r="AP17" s="133" t="n">
        <f aca="false">0</f>
        <v>0</v>
      </c>
      <c r="AQ17" s="131" t="n">
        <f aca="false">S17*AH17</f>
        <v>0</v>
      </c>
      <c r="AR17" s="131" t="n">
        <f aca="false">T17*AH17</f>
        <v>0</v>
      </c>
      <c r="AS17" s="131" t="n">
        <f aca="false">U17*AH17</f>
        <v>0</v>
      </c>
      <c r="AT17" s="132" t="n">
        <f aca="false">AV17+AW17+AU17</f>
        <v>0</v>
      </c>
      <c r="AU17" s="134" t="n">
        <f aca="false">IF(W17&gt;0,IF(AJ17&gt;4290,ROUNDDOWN(4290*0.1,2),ROUNDDOWN(AJ17*0.1,2)),0)</f>
        <v>0</v>
      </c>
      <c r="AV17" s="131" t="n">
        <f aca="false">IF(X17&gt;0,IF(AJ17&gt;4290,ROUNDDOWN(4290*0.1,2),ROUNDDOWN(AJ17*0.1,2)),0)</f>
        <v>0</v>
      </c>
      <c r="AW17" s="130" t="n">
        <f aca="false">SUM(AX17:BC17)</f>
        <v>0</v>
      </c>
      <c r="AX17" s="135" t="n">
        <f aca="false">IF(Z17=0,0,(IF((AK17+AL17+AM17+AN17+AO17+AR17+AS17)&gt;4290,ROUNDDOWN(4290*0.014,2),ROUNDDOWN((AK17+AL17+AM17+AN17+AO17+AR17+AS17)*0.014,2))))</f>
        <v>0</v>
      </c>
      <c r="AY17" s="135" t="n">
        <f aca="false">IF(AA17=0,0,(IF((AK17+AL17+AM17+AN17+AO17+AR17+AS17)&gt;4290,ROUNDDOWN(4290*0.14,2),ROUNDDOWN((AK17+AL17+AM17+AN17+AO17+AR17+AS17)*0.14,2))))</f>
        <v>0</v>
      </c>
      <c r="AZ17" s="135" t="n">
        <f aca="false">IF(AB17=0,0,(ROUNDDOWN((AK17+AL17+AM17+AN17+AO17+AR17+AS17)*0.008,2)))</f>
        <v>0</v>
      </c>
      <c r="BA17" s="135" t="n">
        <f aca="false">IF(AC17=0,0,(IF((AK17+AL17+AM17+AN17+AO17+AR17+AS17)&gt;4290,ROUNDDOWN(4290*0.03,2),ROUNDDOWN((AK17+AL17+AM17+AN17+AO17+AR17+AS17)*0.03,2))))</f>
        <v>0</v>
      </c>
      <c r="BB17" s="135" t="n">
        <f aca="false">IF(AD17=0,0,(IF((AK17+AL17+AM17+AN17+AO17+AR17+AS17)&gt;4290,ROUNDDOWN(4290*0.01,2),ROUNDDOWN((AK17+AL17+AM17+AN17+AO17+AR17+AS17)*0.01,2))))</f>
        <v>0</v>
      </c>
      <c r="BC17" s="135" t="n">
        <f aca="false">IF(AE17=0,0,(IF((AK17+AL17+AM17+AN17+AO17+AR17+AS17)&gt;4290,ROUNDDOWN(4290*0.0475,2),ROUNDDOWN((AK17+AL17+AM17+AN17+AO17+AR17+AS17)*0.0475,2))))</f>
        <v>0</v>
      </c>
      <c r="BD17" s="126" t="n">
        <f aca="false">AF17*AH17</f>
        <v>0</v>
      </c>
      <c r="BE17" s="136"/>
      <c r="BF17" s="101" t="n">
        <f aca="false">IF(L17+AF17+BS17&gt;4290,ROUNDDOWN(4290*0.1,2),ROUNDDOWN((AF17+L17+BS17)*0.1,2))</f>
        <v>0</v>
      </c>
      <c r="BG17" s="102" t="n">
        <f aca="false">W17+X17</f>
        <v>0</v>
      </c>
      <c r="BH17" s="103" t="n">
        <f aca="false">IF(BF17=BG17,0,1)</f>
        <v>0</v>
      </c>
      <c r="BI17" s="104" t="n">
        <f aca="false">IF(Z17=0,0,(IF((M17+N17+O17+P17+Q17+T17+U17+BS17)&gt;4290,ROUNDDOWN(4290*0.014,2),ROUNDDOWN((M17+N17+O17+P17+Q17+T17+U17+BS17)*0.014,2))))</f>
        <v>0</v>
      </c>
      <c r="BJ17" s="104" t="n">
        <f aca="false">Z17</f>
        <v>0</v>
      </c>
      <c r="BK17" s="105" t="n">
        <f aca="false">BJ17-BI17+IF(BI17=BJ17,0,1)</f>
        <v>0</v>
      </c>
      <c r="BL17" s="104" t="n">
        <f aca="false">IF(AB17=0,0,(ROUNDDOWN((M17+N17+O17+P17+Q17+T17+U17+BS17)*0.008,2)))</f>
        <v>0</v>
      </c>
      <c r="BM17" s="104" t="n">
        <f aca="false">AB17</f>
        <v>0</v>
      </c>
      <c r="BN17" s="105" t="n">
        <f aca="false">IF(BL17=BM17,0,1)</f>
        <v>0</v>
      </c>
      <c r="BO17" s="104" t="n">
        <f aca="false">IF(AA17=0,0,(IF((M17+N17+O17+P17+Q17+T17+U17+BS17)&gt;4290,ROUNDDOWN(4290*0.14,2),ROUNDDOWN((M17+N17+O17+P17+Q17+T17+U17+BS17)*0.14,2))))</f>
        <v>0</v>
      </c>
      <c r="BP17" s="104" t="n">
        <f aca="false">AA17</f>
        <v>0</v>
      </c>
      <c r="BQ17" s="105" t="n">
        <f aca="false">IF(BO17=BP17,0,1)</f>
        <v>0</v>
      </c>
      <c r="BR17" s="106" t="n">
        <f aca="false">BH17+BK17+BN17+BQ17</f>
        <v>0</v>
      </c>
      <c r="BS17" s="107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</row>
    <row r="18" s="109" customFormat="true" ht="15" hidden="false" customHeight="true" outlineLevel="0" collapsed="false">
      <c r="A18" s="110" t="n">
        <v>7</v>
      </c>
      <c r="B18" s="110"/>
      <c r="C18" s="111"/>
      <c r="D18" s="112"/>
      <c r="E18" s="113"/>
      <c r="F18" s="114"/>
      <c r="G18" s="115"/>
      <c r="H18" s="115"/>
      <c r="I18" s="115"/>
      <c r="J18" s="116"/>
      <c r="K18" s="117" t="n">
        <f aca="false">L18+V18+AG18</f>
        <v>0</v>
      </c>
      <c r="L18" s="117" t="n">
        <f aca="false">M18+N18+O18+P18+Q18+T18+U18</f>
        <v>0</v>
      </c>
      <c r="M18" s="118"/>
      <c r="N18" s="118"/>
      <c r="O18" s="118"/>
      <c r="P18" s="119"/>
      <c r="Q18" s="120" t="n">
        <f aca="false">R18+S18</f>
        <v>0</v>
      </c>
      <c r="R18" s="121"/>
      <c r="S18" s="122"/>
      <c r="T18" s="121"/>
      <c r="U18" s="121"/>
      <c r="V18" s="123" t="n">
        <f aca="false">W18+X18+Y18+AF18</f>
        <v>0</v>
      </c>
      <c r="W18" s="124"/>
      <c r="X18" s="124"/>
      <c r="Y18" s="125" t="n">
        <f aca="false">SUM(Z18:AE18)</f>
        <v>0</v>
      </c>
      <c r="Z18" s="126"/>
      <c r="AA18" s="126"/>
      <c r="AB18" s="127"/>
      <c r="AC18" s="126"/>
      <c r="AD18" s="126"/>
      <c r="AE18" s="126"/>
      <c r="AF18" s="118"/>
      <c r="AG18" s="128"/>
      <c r="AH18" s="129"/>
      <c r="AI18" s="130" t="n">
        <f aca="false">AJ18+AT18+BE18</f>
        <v>0</v>
      </c>
      <c r="AJ18" s="130" t="n">
        <f aca="false">AK18+AL18+AM18+AN18+AO18+AR18+AS18</f>
        <v>0</v>
      </c>
      <c r="AK18" s="131" t="n">
        <f aca="false">M18*AH18</f>
        <v>0</v>
      </c>
      <c r="AL18" s="131" t="n">
        <f aca="false">N18*AH18</f>
        <v>0</v>
      </c>
      <c r="AM18" s="131" t="n">
        <f aca="false">O18*AH18</f>
        <v>0</v>
      </c>
      <c r="AN18" s="131" t="n">
        <f aca="false">P18*AH18</f>
        <v>0</v>
      </c>
      <c r="AO18" s="132" t="n">
        <f aca="false">AP18+AQ18</f>
        <v>0</v>
      </c>
      <c r="AP18" s="133" t="n">
        <f aca="false">0</f>
        <v>0</v>
      </c>
      <c r="AQ18" s="131" t="n">
        <f aca="false">S18*AH18</f>
        <v>0</v>
      </c>
      <c r="AR18" s="131" t="n">
        <f aca="false">T18*AH18</f>
        <v>0</v>
      </c>
      <c r="AS18" s="131" t="n">
        <f aca="false">U18*AH18</f>
        <v>0</v>
      </c>
      <c r="AT18" s="132" t="n">
        <f aca="false">AV18+AW18+AU18</f>
        <v>0</v>
      </c>
      <c r="AU18" s="134" t="n">
        <f aca="false">IF(W18&gt;0,IF(AJ18&gt;4290,ROUNDDOWN(4290*0.1,2),ROUNDDOWN(AJ18*0.1,2)),0)</f>
        <v>0</v>
      </c>
      <c r="AV18" s="131" t="n">
        <f aca="false">IF(X18&gt;0,IF(AJ18&gt;4290,ROUNDDOWN(4290*0.1,2),ROUNDDOWN(AJ18*0.1,2)),0)</f>
        <v>0</v>
      </c>
      <c r="AW18" s="130" t="n">
        <f aca="false">SUM(AX18:BC18)</f>
        <v>0</v>
      </c>
      <c r="AX18" s="135" t="n">
        <f aca="false">IF(Z18=0,0,(IF((AK18+AL18+AM18+AN18+AO18+AR18+AS18)&gt;4290,ROUNDDOWN(4290*0.014,2),ROUNDDOWN((AK18+AL18+AM18+AN18+AO18+AR18+AS18)*0.014,2))))</f>
        <v>0</v>
      </c>
      <c r="AY18" s="135" t="n">
        <f aca="false">IF(AA18=0,0,(IF((AK18+AL18+AM18+AN18+AO18+AR18+AS18)&gt;4290,ROUNDDOWN(4290*0.14,2),ROUNDDOWN((AK18+AL18+AM18+AN18+AO18+AR18+AS18)*0.14,2))))</f>
        <v>0</v>
      </c>
      <c r="AZ18" s="135" t="n">
        <f aca="false">IF(AB18=0,0,(ROUNDDOWN((AK18+AL18+AM18+AN18+AO18+AR18+AS18)*0.008,2)))</f>
        <v>0</v>
      </c>
      <c r="BA18" s="135" t="n">
        <f aca="false">IF(AC18=0,0,(IF((AK18+AL18+AM18+AN18+AO18+AR18+AS18)&gt;4290,ROUNDDOWN(4290*0.03,2),ROUNDDOWN((AK18+AL18+AM18+AN18+AO18+AR18+AS18)*0.03,2))))</f>
        <v>0</v>
      </c>
      <c r="BB18" s="135" t="n">
        <f aca="false">IF(AD18=0,0,(IF((AK18+AL18+AM18+AN18+AO18+AR18+AS18)&gt;4290,ROUNDDOWN(4290*0.01,2),ROUNDDOWN((AK18+AL18+AM18+AN18+AO18+AR18+AS18)*0.01,2))))</f>
        <v>0</v>
      </c>
      <c r="BC18" s="135" t="n">
        <f aca="false">IF(AE18=0,0,(IF((AK18+AL18+AM18+AN18+AO18+AR18+AS18)&gt;4290,ROUNDDOWN(4290*0.0475,2),ROUNDDOWN((AK18+AL18+AM18+AN18+AO18+AR18+AS18)*0.0475,2))))</f>
        <v>0</v>
      </c>
      <c r="BD18" s="126" t="n">
        <f aca="false">AF18*AH18</f>
        <v>0</v>
      </c>
      <c r="BE18" s="136"/>
      <c r="BF18" s="101" t="n">
        <f aca="false">IF(L18+AF18+BS18&gt;4290,ROUNDDOWN(4290*0.1,2),ROUNDDOWN((AF18+L18+BS18)*0.1,2))</f>
        <v>0</v>
      </c>
      <c r="BG18" s="102" t="n">
        <f aca="false">W18+X18</f>
        <v>0</v>
      </c>
      <c r="BH18" s="103" t="n">
        <f aca="false">IF(BF18=BG18,0,1)</f>
        <v>0</v>
      </c>
      <c r="BI18" s="104" t="n">
        <f aca="false">IF(Z18=0,0,(IF((M18+N18+O18+P18+Q18+T18+U18+BS18)&gt;4290,ROUNDDOWN(4290*0.014,2),ROUNDDOWN((M18+N18+O18+P18+Q18+T18+U18+BS18)*0.014,2))))</f>
        <v>0</v>
      </c>
      <c r="BJ18" s="104" t="n">
        <f aca="false">Z18</f>
        <v>0</v>
      </c>
      <c r="BK18" s="105" t="n">
        <f aca="false">BJ18-BI18+IF(BI18=BJ18,0,1)</f>
        <v>0</v>
      </c>
      <c r="BL18" s="104" t="n">
        <f aca="false">IF(AB18=0,0,(ROUNDDOWN((M18+N18+O18+P18+Q18+T18+U18+BS18)*0.008,2)))</f>
        <v>0</v>
      </c>
      <c r="BM18" s="104" t="n">
        <f aca="false">AB18</f>
        <v>0</v>
      </c>
      <c r="BN18" s="105" t="n">
        <f aca="false">IF(BL18=BM18,0,1)</f>
        <v>0</v>
      </c>
      <c r="BO18" s="104" t="n">
        <f aca="false">IF(AA18=0,0,(IF((M18+N18+O18+P18+Q18+T18+U18+BS18)&gt;4290,ROUNDDOWN(4290*0.14,2),ROUNDDOWN((M18+N18+O18+P18+Q18+T18+U18+BS18)*0.14,2))))</f>
        <v>0</v>
      </c>
      <c r="BP18" s="104" t="n">
        <f aca="false">AA18</f>
        <v>0</v>
      </c>
      <c r="BQ18" s="105" t="n">
        <f aca="false">IF(BO18=BP18,0,1)</f>
        <v>0</v>
      </c>
      <c r="BR18" s="106" t="n">
        <f aca="false">BH18+BK18+BN18+BQ18</f>
        <v>0</v>
      </c>
      <c r="BS18" s="107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</row>
    <row r="19" s="109" customFormat="true" ht="15" hidden="false" customHeight="true" outlineLevel="0" collapsed="false">
      <c r="A19" s="110" t="n">
        <v>8</v>
      </c>
      <c r="B19" s="110"/>
      <c r="C19" s="111"/>
      <c r="D19" s="112"/>
      <c r="E19" s="113"/>
      <c r="F19" s="114"/>
      <c r="G19" s="115"/>
      <c r="H19" s="115"/>
      <c r="I19" s="115"/>
      <c r="J19" s="116"/>
      <c r="K19" s="117" t="n">
        <f aca="false">L19+V19+AG19</f>
        <v>0</v>
      </c>
      <c r="L19" s="117" t="n">
        <f aca="false">M19+N19+O19+P19+Q19+T19+U19</f>
        <v>0</v>
      </c>
      <c r="M19" s="118"/>
      <c r="N19" s="118"/>
      <c r="O19" s="118"/>
      <c r="P19" s="119"/>
      <c r="Q19" s="120" t="n">
        <f aca="false">R19+S19</f>
        <v>0</v>
      </c>
      <c r="R19" s="121"/>
      <c r="S19" s="122"/>
      <c r="T19" s="121"/>
      <c r="U19" s="121"/>
      <c r="V19" s="123" t="n">
        <f aca="false">W19+X19+Y19+AF19</f>
        <v>0</v>
      </c>
      <c r="W19" s="124"/>
      <c r="X19" s="124"/>
      <c r="Y19" s="125" t="n">
        <f aca="false">SUM(Z19:AE19)</f>
        <v>0</v>
      </c>
      <c r="Z19" s="126"/>
      <c r="AA19" s="126"/>
      <c r="AB19" s="127"/>
      <c r="AC19" s="126"/>
      <c r="AD19" s="126"/>
      <c r="AE19" s="126"/>
      <c r="AF19" s="118"/>
      <c r="AG19" s="128"/>
      <c r="AH19" s="129"/>
      <c r="AI19" s="130" t="n">
        <f aca="false">AJ19+AT19+BE19</f>
        <v>0</v>
      </c>
      <c r="AJ19" s="130" t="n">
        <f aca="false">AK19+AL19+AM19+AN19+AO19+AR19+AS19</f>
        <v>0</v>
      </c>
      <c r="AK19" s="131" t="n">
        <f aca="false">M19*AH19</f>
        <v>0</v>
      </c>
      <c r="AL19" s="131" t="n">
        <f aca="false">N19*AH19</f>
        <v>0</v>
      </c>
      <c r="AM19" s="131" t="n">
        <f aca="false">O19*AH19</f>
        <v>0</v>
      </c>
      <c r="AN19" s="131" t="n">
        <f aca="false">P19*AH19</f>
        <v>0</v>
      </c>
      <c r="AO19" s="132" t="n">
        <f aca="false">AP19+AQ19</f>
        <v>0</v>
      </c>
      <c r="AP19" s="133" t="n">
        <f aca="false">0</f>
        <v>0</v>
      </c>
      <c r="AQ19" s="131" t="n">
        <f aca="false">S19*AH19</f>
        <v>0</v>
      </c>
      <c r="AR19" s="131" t="n">
        <f aca="false">T19*AH19</f>
        <v>0</v>
      </c>
      <c r="AS19" s="131" t="n">
        <f aca="false">U19*AH19</f>
        <v>0</v>
      </c>
      <c r="AT19" s="132" t="n">
        <f aca="false">AV19+AW19+AU19</f>
        <v>0</v>
      </c>
      <c r="AU19" s="134" t="n">
        <f aca="false">IF(W19&gt;0,IF(AJ19&gt;4290,ROUNDDOWN(4290*0.1,2),ROUNDDOWN(AJ19*0.1,2)),0)</f>
        <v>0</v>
      </c>
      <c r="AV19" s="131" t="n">
        <f aca="false">IF(X19&gt;0,IF(AJ19&gt;4290,ROUNDDOWN(4290*0.1,2),ROUNDDOWN(AJ19*0.1,2)),0)</f>
        <v>0</v>
      </c>
      <c r="AW19" s="130" t="n">
        <f aca="false">SUM(AX19:BC19)</f>
        <v>0</v>
      </c>
      <c r="AX19" s="135" t="n">
        <f aca="false">IF(Z19=0,0,(IF((AK19+AL19+AM19+AN19+AO19+AR19+AS19)&gt;4290,ROUNDDOWN(4290*0.014,2),ROUNDDOWN((AK19+AL19+AM19+AN19+AO19+AR19+AS19)*0.014,2))))</f>
        <v>0</v>
      </c>
      <c r="AY19" s="135" t="n">
        <f aca="false">IF(AA19=0,0,(IF((AK19+AL19+AM19+AN19+AO19+AR19+AS19)&gt;4290,ROUNDDOWN(4290*0.14,2),ROUNDDOWN((AK19+AL19+AM19+AN19+AO19+AR19+AS19)*0.14,2))))</f>
        <v>0</v>
      </c>
      <c r="AZ19" s="135" t="n">
        <f aca="false">IF(AB19=0,0,(ROUNDDOWN((AK19+AL19+AM19+AN19+AO19+AR19+AS19)*0.008,2)))</f>
        <v>0</v>
      </c>
      <c r="BA19" s="135" t="n">
        <f aca="false">IF(AC19=0,0,(IF((AK19+AL19+AM19+AN19+AO19+AR19+AS19)&gt;4290,ROUNDDOWN(4290*0.03,2),ROUNDDOWN((AK19+AL19+AM19+AN19+AO19+AR19+AS19)*0.03,2))))</f>
        <v>0</v>
      </c>
      <c r="BB19" s="135" t="n">
        <f aca="false">IF(AD19=0,0,(IF((AK19+AL19+AM19+AN19+AO19+AR19+AS19)&gt;4290,ROUNDDOWN(4290*0.01,2),ROUNDDOWN((AK19+AL19+AM19+AN19+AO19+AR19+AS19)*0.01,2))))</f>
        <v>0</v>
      </c>
      <c r="BC19" s="135" t="n">
        <f aca="false">IF(AE19=0,0,(IF((AK19+AL19+AM19+AN19+AO19+AR19+AS19)&gt;4290,ROUNDDOWN(4290*0.0475,2),ROUNDDOWN((AK19+AL19+AM19+AN19+AO19+AR19+AS19)*0.0475,2))))</f>
        <v>0</v>
      </c>
      <c r="BD19" s="126" t="n">
        <f aca="false">AF19*AH19</f>
        <v>0</v>
      </c>
      <c r="BE19" s="136"/>
      <c r="BF19" s="101" t="n">
        <f aca="false">IF(L19+AF19+BS19&gt;4290,ROUNDDOWN(4290*0.1,2),ROUNDDOWN((AF19+L19+BS19)*0.1,2))</f>
        <v>0</v>
      </c>
      <c r="BG19" s="102" t="n">
        <f aca="false">W19+X19</f>
        <v>0</v>
      </c>
      <c r="BH19" s="103" t="n">
        <f aca="false">IF(BF19=BG19,0,1)</f>
        <v>0</v>
      </c>
      <c r="BI19" s="104" t="n">
        <f aca="false">IF(Z19=0,0,(IF((M19+N19+O19+P19+Q19+T19+U19+BS19)&gt;4290,ROUNDDOWN(4290*0.014,2),ROUNDDOWN((M19+N19+O19+P19+Q19+T19+U19+BS19)*0.014,2))))</f>
        <v>0</v>
      </c>
      <c r="BJ19" s="104" t="n">
        <f aca="false">Z19</f>
        <v>0</v>
      </c>
      <c r="BK19" s="105" t="n">
        <f aca="false">BJ19-BI19+IF(BI19=BJ19,0,1)</f>
        <v>0</v>
      </c>
      <c r="BL19" s="104" t="n">
        <f aca="false">IF(AB19=0,0,(ROUNDDOWN((M19+N19+O19+P19+Q19+T19+U19+BS19)*0.008,2)))</f>
        <v>0</v>
      </c>
      <c r="BM19" s="104" t="n">
        <f aca="false">AB19</f>
        <v>0</v>
      </c>
      <c r="BN19" s="105" t="n">
        <f aca="false">IF(BL19=BM19,0,1)</f>
        <v>0</v>
      </c>
      <c r="BO19" s="104" t="n">
        <f aca="false">IF(AA19=0,0,(IF((M19+N19+O19+P19+Q19+T19+U19+BS19)&gt;4290,ROUNDDOWN(4290*0.14,2),ROUNDDOWN((M19+N19+O19+P19+Q19+T19+U19+BS19)*0.14,2))))</f>
        <v>0</v>
      </c>
      <c r="BP19" s="104" t="n">
        <f aca="false">AA19</f>
        <v>0</v>
      </c>
      <c r="BQ19" s="105" t="n">
        <f aca="false">IF(BO19=BP19,0,1)</f>
        <v>0</v>
      </c>
      <c r="BR19" s="106" t="n">
        <f aca="false">BH19+BK19+BN19+BQ19</f>
        <v>0</v>
      </c>
      <c r="BS19" s="107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</row>
    <row r="20" s="109" customFormat="true" ht="15" hidden="false" customHeight="true" outlineLevel="0" collapsed="false">
      <c r="A20" s="110" t="n">
        <v>9</v>
      </c>
      <c r="B20" s="110"/>
      <c r="C20" s="111"/>
      <c r="D20" s="112"/>
      <c r="E20" s="113"/>
      <c r="F20" s="114"/>
      <c r="G20" s="115"/>
      <c r="H20" s="115"/>
      <c r="I20" s="115"/>
      <c r="J20" s="116"/>
      <c r="K20" s="117" t="n">
        <f aca="false">L20+V20+AG20</f>
        <v>0</v>
      </c>
      <c r="L20" s="117" t="n">
        <f aca="false">M20+N20+O20+P20+Q20+T20+U20</f>
        <v>0</v>
      </c>
      <c r="M20" s="118"/>
      <c r="N20" s="118"/>
      <c r="O20" s="118"/>
      <c r="P20" s="119"/>
      <c r="Q20" s="120" t="n">
        <f aca="false">R20+S20</f>
        <v>0</v>
      </c>
      <c r="R20" s="121"/>
      <c r="S20" s="122"/>
      <c r="T20" s="121"/>
      <c r="U20" s="121"/>
      <c r="V20" s="123" t="n">
        <f aca="false">W20+X20+Y20+AF20</f>
        <v>0</v>
      </c>
      <c r="W20" s="124"/>
      <c r="X20" s="124"/>
      <c r="Y20" s="125" t="n">
        <f aca="false">SUM(Z20:AE20)</f>
        <v>0</v>
      </c>
      <c r="Z20" s="126"/>
      <c r="AA20" s="126"/>
      <c r="AB20" s="127"/>
      <c r="AC20" s="126"/>
      <c r="AD20" s="126"/>
      <c r="AE20" s="126"/>
      <c r="AF20" s="118"/>
      <c r="AG20" s="128"/>
      <c r="AH20" s="129"/>
      <c r="AI20" s="130" t="n">
        <f aca="false">AJ20+AT20+BE20</f>
        <v>0</v>
      </c>
      <c r="AJ20" s="130" t="n">
        <f aca="false">AK20+AL20+AM20+AN20+AO20+AR20+AS20</f>
        <v>0</v>
      </c>
      <c r="AK20" s="131" t="n">
        <f aca="false">M20*AH20</f>
        <v>0</v>
      </c>
      <c r="AL20" s="131" t="n">
        <f aca="false">N20*AH20</f>
        <v>0</v>
      </c>
      <c r="AM20" s="131" t="n">
        <f aca="false">O20*AH20</f>
        <v>0</v>
      </c>
      <c r="AN20" s="131" t="n">
        <f aca="false">P20*AH20</f>
        <v>0</v>
      </c>
      <c r="AO20" s="132" t="n">
        <f aca="false">AP20+AQ20</f>
        <v>0</v>
      </c>
      <c r="AP20" s="133" t="n">
        <f aca="false">0</f>
        <v>0</v>
      </c>
      <c r="AQ20" s="131" t="n">
        <f aca="false">S20*AH20</f>
        <v>0</v>
      </c>
      <c r="AR20" s="131" t="n">
        <f aca="false">T20*AH20</f>
        <v>0</v>
      </c>
      <c r="AS20" s="131" t="n">
        <f aca="false">U20*AH20</f>
        <v>0</v>
      </c>
      <c r="AT20" s="132" t="n">
        <f aca="false">AV20+AW20+AU20</f>
        <v>0</v>
      </c>
      <c r="AU20" s="134" t="n">
        <f aca="false">IF(W20&gt;0,IF(AJ20&gt;4290,ROUNDDOWN(4290*0.1,2),ROUNDDOWN(AJ20*0.1,2)),0)</f>
        <v>0</v>
      </c>
      <c r="AV20" s="131" t="n">
        <f aca="false">IF(X20&gt;0,IF(AJ20&gt;4290,ROUNDDOWN(4290*0.1,2),ROUNDDOWN(AJ20*0.1,2)),0)</f>
        <v>0</v>
      </c>
      <c r="AW20" s="130" t="n">
        <f aca="false">SUM(AX20:BC20)</f>
        <v>0</v>
      </c>
      <c r="AX20" s="135" t="n">
        <f aca="false">IF(Z20=0,0,(IF((AK20+AL20+AM20+AN20+AO20+AR20+AS20)&gt;4290,ROUNDDOWN(4290*0.014,2),ROUNDDOWN((AK20+AL20+AM20+AN20+AO20+AR20+AS20)*0.014,2))))</f>
        <v>0</v>
      </c>
      <c r="AY20" s="135" t="n">
        <f aca="false">IF(AA20=0,0,(IF((AK20+AL20+AM20+AN20+AO20+AR20+AS20)&gt;4290,ROUNDDOWN(4290*0.14,2),ROUNDDOWN((AK20+AL20+AM20+AN20+AO20+AR20+AS20)*0.14,2))))</f>
        <v>0</v>
      </c>
      <c r="AZ20" s="135" t="n">
        <f aca="false">IF(AB20=0,0,(ROUNDDOWN((AK20+AL20+AM20+AN20+AO20+AR20+AS20)*0.008,2)))</f>
        <v>0</v>
      </c>
      <c r="BA20" s="135" t="n">
        <f aca="false">IF(AC20=0,0,(IF((AK20+AL20+AM20+AN20+AO20+AR20+AS20)&gt;4290,ROUNDDOWN(4290*0.03,2),ROUNDDOWN((AK20+AL20+AM20+AN20+AO20+AR20+AS20)*0.03,2))))</f>
        <v>0</v>
      </c>
      <c r="BB20" s="135" t="n">
        <f aca="false">IF(AD20=0,0,(IF((AK20+AL20+AM20+AN20+AO20+AR20+AS20)&gt;4290,ROUNDDOWN(4290*0.01,2),ROUNDDOWN((AK20+AL20+AM20+AN20+AO20+AR20+AS20)*0.01,2))))</f>
        <v>0</v>
      </c>
      <c r="BC20" s="135" t="n">
        <f aca="false">IF(AE20=0,0,(IF((AK20+AL20+AM20+AN20+AO20+AR20+AS20)&gt;4290,ROUNDDOWN(4290*0.0475,2),ROUNDDOWN((AK20+AL20+AM20+AN20+AO20+AR20+AS20)*0.0475,2))))</f>
        <v>0</v>
      </c>
      <c r="BD20" s="126" t="n">
        <f aca="false">AF20*AH20</f>
        <v>0</v>
      </c>
      <c r="BE20" s="136"/>
      <c r="BF20" s="101" t="n">
        <f aca="false">IF(L20+AF20+BS20&gt;4290,ROUNDDOWN(4290*0.1,2),ROUNDDOWN((AF20+L20+BS20)*0.1,2))</f>
        <v>0</v>
      </c>
      <c r="BG20" s="102" t="n">
        <f aca="false">W20+X20</f>
        <v>0</v>
      </c>
      <c r="BH20" s="103" t="n">
        <f aca="false">IF(BF20=BG20,0,1)</f>
        <v>0</v>
      </c>
      <c r="BI20" s="104" t="n">
        <f aca="false">IF(Z20=0,0,(IF((M20+N20+O20+P20+Q20+T20+U20+BS20)&gt;4290,ROUNDDOWN(4290*0.014,2),ROUNDDOWN((M20+N20+O20+P20+Q20+T20+U20+BS20)*0.014,2))))</f>
        <v>0</v>
      </c>
      <c r="BJ20" s="104" t="n">
        <f aca="false">Z20</f>
        <v>0</v>
      </c>
      <c r="BK20" s="105" t="n">
        <f aca="false">BJ20-BI20+IF(BI20=BJ20,0,1)</f>
        <v>0</v>
      </c>
      <c r="BL20" s="104" t="n">
        <f aca="false">IF(AB20=0,0,(ROUNDDOWN((M20+N20+O20+P20+Q20+T20+U20+BS20)*0.008,2)))</f>
        <v>0</v>
      </c>
      <c r="BM20" s="104" t="n">
        <f aca="false">AB20</f>
        <v>0</v>
      </c>
      <c r="BN20" s="105" t="n">
        <f aca="false">IF(BL20=BM20,0,1)</f>
        <v>0</v>
      </c>
      <c r="BO20" s="104" t="n">
        <f aca="false">IF(AA20=0,0,(IF((M20+N20+O20+P20+Q20+T20+U20+BS20)&gt;4290,ROUNDDOWN(4290*0.14,2),ROUNDDOWN((M20+N20+O20+P20+Q20+T20+U20+BS20)*0.14,2))))</f>
        <v>0</v>
      </c>
      <c r="BP20" s="104" t="n">
        <f aca="false">AA20</f>
        <v>0</v>
      </c>
      <c r="BQ20" s="105" t="n">
        <f aca="false">IF(BO20=BP20,0,1)</f>
        <v>0</v>
      </c>
      <c r="BR20" s="106" t="n">
        <f aca="false">BH20+BK20+BN20+BQ20</f>
        <v>0</v>
      </c>
      <c r="BS20" s="107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</row>
    <row r="21" s="109" customFormat="true" ht="15" hidden="true" customHeight="true" outlineLevel="0" collapsed="false">
      <c r="A21" s="110" t="n">
        <v>10</v>
      </c>
      <c r="B21" s="110"/>
      <c r="C21" s="111"/>
      <c r="D21" s="112"/>
      <c r="E21" s="113"/>
      <c r="F21" s="114"/>
      <c r="G21" s="115"/>
      <c r="H21" s="115"/>
      <c r="I21" s="115"/>
      <c r="J21" s="116"/>
      <c r="K21" s="117" t="n">
        <f aca="false">L21+V21+AG21</f>
        <v>0</v>
      </c>
      <c r="L21" s="117" t="n">
        <f aca="false">M21+N21+O21+P21+Q21+T21+U21</f>
        <v>0</v>
      </c>
      <c r="M21" s="118"/>
      <c r="N21" s="118"/>
      <c r="O21" s="118"/>
      <c r="P21" s="119"/>
      <c r="Q21" s="120" t="n">
        <f aca="false">R21+S21</f>
        <v>0</v>
      </c>
      <c r="R21" s="121"/>
      <c r="S21" s="122"/>
      <c r="T21" s="121"/>
      <c r="U21" s="121"/>
      <c r="V21" s="123" t="n">
        <f aca="false">W21+X21+Y21+AF21</f>
        <v>0</v>
      </c>
      <c r="W21" s="124"/>
      <c r="X21" s="124"/>
      <c r="Y21" s="125" t="n">
        <f aca="false">SUM(Z21:AE21)</f>
        <v>0</v>
      </c>
      <c r="Z21" s="126"/>
      <c r="AA21" s="126"/>
      <c r="AB21" s="127"/>
      <c r="AC21" s="126"/>
      <c r="AD21" s="126"/>
      <c r="AE21" s="126"/>
      <c r="AF21" s="118"/>
      <c r="AG21" s="128"/>
      <c r="AH21" s="129"/>
      <c r="AI21" s="130" t="n">
        <f aca="false">AJ21+AT21+BE21</f>
        <v>0</v>
      </c>
      <c r="AJ21" s="130" t="n">
        <f aca="false">AK21+AL21+AM21+AN21+AO21+AR21+AS21</f>
        <v>0</v>
      </c>
      <c r="AK21" s="131" t="n">
        <f aca="false">M21*AH21</f>
        <v>0</v>
      </c>
      <c r="AL21" s="131" t="n">
        <f aca="false">N21*AH21</f>
        <v>0</v>
      </c>
      <c r="AM21" s="131" t="n">
        <f aca="false">O21*AH21</f>
        <v>0</v>
      </c>
      <c r="AN21" s="131" t="n">
        <f aca="false">P21*AH21</f>
        <v>0</v>
      </c>
      <c r="AO21" s="132" t="n">
        <f aca="false">AP21+AQ21</f>
        <v>0</v>
      </c>
      <c r="AP21" s="133" t="n">
        <f aca="false">0</f>
        <v>0</v>
      </c>
      <c r="AQ21" s="131" t="n">
        <f aca="false">S21*AH21</f>
        <v>0</v>
      </c>
      <c r="AR21" s="131" t="n">
        <f aca="false">T21*AH21</f>
        <v>0</v>
      </c>
      <c r="AS21" s="131" t="n">
        <f aca="false">U21*AH21</f>
        <v>0</v>
      </c>
      <c r="AT21" s="132" t="n">
        <f aca="false">AV21+AW21+AU21</f>
        <v>0</v>
      </c>
      <c r="AU21" s="134" t="n">
        <f aca="false">IF(W21&gt;0,IF(AJ21&gt;4290,ROUNDDOWN(4290*0.1,2),ROUNDDOWN(AJ21*0.1,2)),0)</f>
        <v>0</v>
      </c>
      <c r="AV21" s="131" t="n">
        <f aca="false">IF(X21&gt;0,IF(AJ21&gt;4290,ROUNDDOWN(4290*0.1,2),ROUNDDOWN(AJ21*0.1,2)),0)</f>
        <v>0</v>
      </c>
      <c r="AW21" s="130" t="n">
        <f aca="false">SUM(AX21:BC21)</f>
        <v>0</v>
      </c>
      <c r="AX21" s="135" t="n">
        <f aca="false">IF(Z21=0,0,(IF((AK21+AL21+AM21+AN21+AO21+AR21+AS21)&gt;4290,ROUNDDOWN(4290*0.014,2),ROUNDDOWN((AK21+AL21+AM21+AN21+AO21+AR21+AS21)*0.014,2))))</f>
        <v>0</v>
      </c>
      <c r="AY21" s="135" t="n">
        <f aca="false">IF(AA21=0,0,(IF((AK21+AL21+AM21+AN21+AO21+AR21+AS21)&gt;4290,ROUNDDOWN(4290*0.14,2),ROUNDDOWN((AK21+AL21+AM21+AN21+AO21+AR21+AS21)*0.14,2))))</f>
        <v>0</v>
      </c>
      <c r="AZ21" s="135" t="n">
        <f aca="false">IF(AB21=0,0,(ROUNDDOWN((AK21+AL21+AM21+AN21+AO21+AR21+AS21)*0.008,2)))</f>
        <v>0</v>
      </c>
      <c r="BA21" s="135" t="n">
        <f aca="false">IF(AC21=0,0,(IF((AK21+AL21+AM21+AN21+AO21+AR21+AS21)&gt;4290,ROUNDDOWN(4290*0.03,2),ROUNDDOWN((AK21+AL21+AM21+AN21+AO21+AR21+AS21)*0.03,2))))</f>
        <v>0</v>
      </c>
      <c r="BB21" s="135" t="n">
        <f aca="false">IF(AD21=0,0,(IF((AK21+AL21+AM21+AN21+AO21+AR21+AS21)&gt;4290,ROUNDDOWN(4290*0.01,2),ROUNDDOWN((AK21+AL21+AM21+AN21+AO21+AR21+AS21)*0.01,2))))</f>
        <v>0</v>
      </c>
      <c r="BC21" s="135" t="n">
        <f aca="false">IF(AE21=0,0,(IF((AK21+AL21+AM21+AN21+AO21+AR21+AS21)&gt;4290,ROUNDDOWN(4290*0.0475,2),ROUNDDOWN((AK21+AL21+AM21+AN21+AO21+AR21+AS21)*0.0475,2))))</f>
        <v>0</v>
      </c>
      <c r="BD21" s="126" t="n">
        <f aca="false">AF21*AH21</f>
        <v>0</v>
      </c>
      <c r="BE21" s="136"/>
      <c r="BF21" s="101" t="n">
        <f aca="false">IF(L21+AF21+BS21&gt;4290,ROUNDDOWN(4290*0.1,2),ROUNDDOWN((AF21+L21+BS21)*0.1,2))</f>
        <v>0</v>
      </c>
      <c r="BG21" s="102" t="n">
        <f aca="false">W21+X21</f>
        <v>0</v>
      </c>
      <c r="BH21" s="103" t="n">
        <f aca="false">IF(BF21=BG21,0,1)</f>
        <v>0</v>
      </c>
      <c r="BI21" s="104" t="n">
        <f aca="false">IF(Z21=0,0,(IF((M21+N21+O21+P21+Q21+T21+U21+BS21)&gt;4290,ROUNDDOWN(4290*0.014,2),ROUNDDOWN((M21+N21+O21+P21+Q21+T21+U21+BS21)*0.014,2))))</f>
        <v>0</v>
      </c>
      <c r="BJ21" s="104" t="n">
        <f aca="false">Z21</f>
        <v>0</v>
      </c>
      <c r="BK21" s="105" t="n">
        <f aca="false">BJ21-BI21+IF(BI21=BJ21,0,1)</f>
        <v>0</v>
      </c>
      <c r="BL21" s="104" t="n">
        <f aca="false">IF(AB21=0,0,(ROUNDDOWN((M21+N21+O21+P21+Q21+T21+U21+BS21)*0.008,2)))</f>
        <v>0</v>
      </c>
      <c r="BM21" s="104" t="n">
        <f aca="false">AB21</f>
        <v>0</v>
      </c>
      <c r="BN21" s="105" t="n">
        <f aca="false">IF(BL21=BM21,0,1)</f>
        <v>0</v>
      </c>
      <c r="BO21" s="104" t="n">
        <f aca="false">IF(AA21=0,0,(IF((M21+N21+O21+P21+Q21+T21+U21+BS21)&gt;4290,ROUNDDOWN(4290*0.14,2),ROUNDDOWN((M21+N21+O21+P21+Q21+T21+U21+BS21)*0.14,2))))</f>
        <v>0</v>
      </c>
      <c r="BP21" s="104" t="n">
        <f aca="false">AA21</f>
        <v>0</v>
      </c>
      <c r="BQ21" s="105" t="n">
        <f aca="false">IF(BO21=BP21,0,1)</f>
        <v>0</v>
      </c>
      <c r="BR21" s="106" t="n">
        <f aca="false">BH21+BK21+BN21+BQ21</f>
        <v>0</v>
      </c>
      <c r="BS21" s="107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</row>
    <row r="22" s="109" customFormat="true" ht="15" hidden="true" customHeight="true" outlineLevel="0" collapsed="false">
      <c r="A22" s="110" t="n">
        <v>11</v>
      </c>
      <c r="B22" s="110"/>
      <c r="C22" s="111"/>
      <c r="D22" s="112"/>
      <c r="E22" s="113"/>
      <c r="F22" s="114"/>
      <c r="G22" s="115"/>
      <c r="H22" s="115"/>
      <c r="I22" s="115"/>
      <c r="J22" s="116"/>
      <c r="K22" s="117" t="n">
        <f aca="false">L22+V22+AG22</f>
        <v>0</v>
      </c>
      <c r="L22" s="117" t="n">
        <f aca="false">M22+N22+O22+P22+Q22+T22+U22</f>
        <v>0</v>
      </c>
      <c r="M22" s="118"/>
      <c r="N22" s="118"/>
      <c r="O22" s="118"/>
      <c r="P22" s="119"/>
      <c r="Q22" s="120" t="n">
        <f aca="false">R22+S22</f>
        <v>0</v>
      </c>
      <c r="R22" s="121"/>
      <c r="S22" s="122"/>
      <c r="T22" s="121"/>
      <c r="U22" s="121"/>
      <c r="V22" s="123" t="n">
        <f aca="false">W22+X22+Y22+AF22</f>
        <v>0</v>
      </c>
      <c r="W22" s="124"/>
      <c r="X22" s="124"/>
      <c r="Y22" s="125" t="n">
        <f aca="false">SUM(Z22:AE22)</f>
        <v>0</v>
      </c>
      <c r="Z22" s="126"/>
      <c r="AA22" s="126"/>
      <c r="AB22" s="127"/>
      <c r="AC22" s="126"/>
      <c r="AD22" s="126"/>
      <c r="AE22" s="126"/>
      <c r="AF22" s="118"/>
      <c r="AG22" s="128"/>
      <c r="AH22" s="129"/>
      <c r="AI22" s="130" t="n">
        <f aca="false">AJ22+AT22+BE22</f>
        <v>0</v>
      </c>
      <c r="AJ22" s="130" t="n">
        <f aca="false">AK22+AL22+AM22+AN22+AO22+AR22+AS22</f>
        <v>0</v>
      </c>
      <c r="AK22" s="131" t="n">
        <f aca="false">M22*AH22</f>
        <v>0</v>
      </c>
      <c r="AL22" s="131" t="n">
        <f aca="false">N22*AH22</f>
        <v>0</v>
      </c>
      <c r="AM22" s="131" t="n">
        <f aca="false">O22*AH22</f>
        <v>0</v>
      </c>
      <c r="AN22" s="131" t="n">
        <f aca="false">P22*AH22</f>
        <v>0</v>
      </c>
      <c r="AO22" s="132" t="n">
        <f aca="false">AP22+AQ22</f>
        <v>0</v>
      </c>
      <c r="AP22" s="133" t="n">
        <f aca="false">0</f>
        <v>0</v>
      </c>
      <c r="AQ22" s="131" t="n">
        <f aca="false">S22*AH22</f>
        <v>0</v>
      </c>
      <c r="AR22" s="131" t="n">
        <f aca="false">T22*AH22</f>
        <v>0</v>
      </c>
      <c r="AS22" s="131" t="n">
        <f aca="false">U22*AH22</f>
        <v>0</v>
      </c>
      <c r="AT22" s="132" t="n">
        <f aca="false">AV22+AW22+AU22</f>
        <v>0</v>
      </c>
      <c r="AU22" s="134" t="n">
        <f aca="false">IF(W22&gt;0,IF(AJ22&gt;4290,ROUNDDOWN(4290*0.1,2),ROUNDDOWN(AJ22*0.1,2)),0)</f>
        <v>0</v>
      </c>
      <c r="AV22" s="131" t="n">
        <f aca="false">IF(X22&gt;0,IF(AJ22&gt;4290,ROUNDDOWN(4290*0.1,2),ROUNDDOWN(AJ22*0.1,2)),0)</f>
        <v>0</v>
      </c>
      <c r="AW22" s="130" t="n">
        <f aca="false">SUM(AX22:BC22)</f>
        <v>0</v>
      </c>
      <c r="AX22" s="135" t="n">
        <f aca="false">IF(Z22=0,0,(IF((AK22+AL22+AM22+AN22+AO22+AR22+AS22)&gt;4290,ROUNDDOWN(4290*0.014,2),ROUNDDOWN((AK22+AL22+AM22+AN22+AO22+AR22+AS22)*0.014,2))))</f>
        <v>0</v>
      </c>
      <c r="AY22" s="135" t="n">
        <f aca="false">IF(AA22=0,0,(IF((AK22+AL22+AM22+AN22+AO22+AR22+AS22)&gt;4290,ROUNDDOWN(4290*0.14,2),ROUNDDOWN((AK22+AL22+AM22+AN22+AO22+AR22+AS22)*0.14,2))))</f>
        <v>0</v>
      </c>
      <c r="AZ22" s="135" t="n">
        <f aca="false">IF(AB22=0,0,(ROUNDDOWN((AK22+AL22+AM22+AN22+AO22+AR22+AS22)*0.008,2)))</f>
        <v>0</v>
      </c>
      <c r="BA22" s="135" t="n">
        <f aca="false">IF(AC22=0,0,(IF((AK22+AL22+AM22+AN22+AO22+AR22+AS22)&gt;4290,ROUNDDOWN(4290*0.03,2),ROUNDDOWN((AK22+AL22+AM22+AN22+AO22+AR22+AS22)*0.03,2))))</f>
        <v>0</v>
      </c>
      <c r="BB22" s="135" t="n">
        <f aca="false">IF(AD22=0,0,(IF((AK22+AL22+AM22+AN22+AO22+AR22+AS22)&gt;4290,ROUNDDOWN(4290*0.01,2),ROUNDDOWN((AK22+AL22+AM22+AN22+AO22+AR22+AS22)*0.01,2))))</f>
        <v>0</v>
      </c>
      <c r="BC22" s="135" t="n">
        <f aca="false">IF(AE22=0,0,(IF((AK22+AL22+AM22+AN22+AO22+AR22+AS22)&gt;4290,ROUNDDOWN(4290*0.0475,2),ROUNDDOWN((AK22+AL22+AM22+AN22+AO22+AR22+AS22)*0.0475,2))))</f>
        <v>0</v>
      </c>
      <c r="BD22" s="126" t="n">
        <f aca="false">AF22*AH22</f>
        <v>0</v>
      </c>
      <c r="BE22" s="136"/>
      <c r="BF22" s="101" t="n">
        <f aca="false">IF(L22+AF22+BS22&gt;4290,ROUNDDOWN(4290*0.1,2),ROUNDDOWN((AF22+L22+BS22)*0.1,2))</f>
        <v>0</v>
      </c>
      <c r="BG22" s="102" t="n">
        <f aca="false">W22+X22</f>
        <v>0</v>
      </c>
      <c r="BH22" s="103" t="n">
        <f aca="false">IF(BF22=BG22,0,1)</f>
        <v>0</v>
      </c>
      <c r="BI22" s="104" t="n">
        <f aca="false">IF(Z22=0,0,(IF((M22+N22+O22+P22+Q22+T22+U22+BS22)&gt;4290,ROUNDDOWN(4290*0.014,2),ROUNDDOWN((M22+N22+O22+P22+Q22+T22+U22+BS22)*0.014,2))))</f>
        <v>0</v>
      </c>
      <c r="BJ22" s="104" t="n">
        <f aca="false">Z22</f>
        <v>0</v>
      </c>
      <c r="BK22" s="105" t="n">
        <f aca="false">BJ22-BI22+IF(BI22=BJ22,0,1)</f>
        <v>0</v>
      </c>
      <c r="BL22" s="104" t="n">
        <f aca="false">IF(AB22=0,0,(ROUNDDOWN((M22+N22+O22+P22+Q22+T22+U22+BS22)*0.008,2)))</f>
        <v>0</v>
      </c>
      <c r="BM22" s="104" t="n">
        <f aca="false">AB22</f>
        <v>0</v>
      </c>
      <c r="BN22" s="105" t="n">
        <f aca="false">IF(BL22=BM22,0,1)</f>
        <v>0</v>
      </c>
      <c r="BO22" s="104" t="n">
        <f aca="false">IF(AA22=0,0,(IF((M22+N22+O22+P22+Q22+T22+U22+BS22)&gt;4290,ROUNDDOWN(4290*0.14,2),ROUNDDOWN((M22+N22+O22+P22+Q22+T22+U22+BS22)*0.14,2))))</f>
        <v>0</v>
      </c>
      <c r="BP22" s="104" t="n">
        <f aca="false">AA22</f>
        <v>0</v>
      </c>
      <c r="BQ22" s="105" t="n">
        <f aca="false">IF(BO22=BP22,0,1)</f>
        <v>0</v>
      </c>
      <c r="BR22" s="106" t="n">
        <f aca="false">BH22+BK22+BN22+BQ22</f>
        <v>0</v>
      </c>
      <c r="BS22" s="107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</row>
    <row r="23" s="109" customFormat="true" ht="15" hidden="true" customHeight="true" outlineLevel="0" collapsed="false">
      <c r="A23" s="110" t="n">
        <v>12</v>
      </c>
      <c r="B23" s="110"/>
      <c r="C23" s="111"/>
      <c r="D23" s="112"/>
      <c r="E23" s="113"/>
      <c r="F23" s="114"/>
      <c r="G23" s="115"/>
      <c r="H23" s="115"/>
      <c r="I23" s="115"/>
      <c r="J23" s="116"/>
      <c r="K23" s="117" t="n">
        <f aca="false">L23+V23+AG23</f>
        <v>0</v>
      </c>
      <c r="L23" s="117" t="n">
        <f aca="false">M23+N23+O23+P23+Q23+T23+U23</f>
        <v>0</v>
      </c>
      <c r="M23" s="118"/>
      <c r="N23" s="118"/>
      <c r="O23" s="118"/>
      <c r="P23" s="119"/>
      <c r="Q23" s="120" t="n">
        <f aca="false">R23+S23</f>
        <v>0</v>
      </c>
      <c r="R23" s="121"/>
      <c r="S23" s="122"/>
      <c r="T23" s="121"/>
      <c r="U23" s="121"/>
      <c r="V23" s="123" t="n">
        <f aca="false">W23+X23+Y23+AF23</f>
        <v>0</v>
      </c>
      <c r="W23" s="124"/>
      <c r="X23" s="124"/>
      <c r="Y23" s="125" t="n">
        <f aca="false">SUM(Z23:AE23)</f>
        <v>0</v>
      </c>
      <c r="Z23" s="126"/>
      <c r="AA23" s="126"/>
      <c r="AB23" s="127"/>
      <c r="AC23" s="126"/>
      <c r="AD23" s="126"/>
      <c r="AE23" s="126"/>
      <c r="AF23" s="118"/>
      <c r="AG23" s="128"/>
      <c r="AH23" s="129"/>
      <c r="AI23" s="130" t="n">
        <f aca="false">AJ23+AT23+BE23</f>
        <v>0</v>
      </c>
      <c r="AJ23" s="130" t="n">
        <f aca="false">AK23+AL23+AM23+AN23+AO23+AR23+AS23</f>
        <v>0</v>
      </c>
      <c r="AK23" s="131" t="n">
        <f aca="false">M23*AH23</f>
        <v>0</v>
      </c>
      <c r="AL23" s="131" t="n">
        <f aca="false">N23*AH23</f>
        <v>0</v>
      </c>
      <c r="AM23" s="131" t="n">
        <f aca="false">O23*AH23</f>
        <v>0</v>
      </c>
      <c r="AN23" s="131" t="n">
        <f aca="false">P23*AH23</f>
        <v>0</v>
      </c>
      <c r="AO23" s="132" t="n">
        <f aca="false">AP23+AQ23</f>
        <v>0</v>
      </c>
      <c r="AP23" s="133" t="n">
        <f aca="false">0</f>
        <v>0</v>
      </c>
      <c r="AQ23" s="131" t="n">
        <f aca="false">S23*AH23</f>
        <v>0</v>
      </c>
      <c r="AR23" s="131" t="n">
        <f aca="false">T23*AH23</f>
        <v>0</v>
      </c>
      <c r="AS23" s="131" t="n">
        <f aca="false">U23*AH23</f>
        <v>0</v>
      </c>
      <c r="AT23" s="132" t="n">
        <f aca="false">AV23+AW23+AU23</f>
        <v>0</v>
      </c>
      <c r="AU23" s="134" t="n">
        <f aca="false">IF(W23&gt;0,IF(AJ23&gt;4290,ROUNDDOWN(4290*0.1,2),ROUNDDOWN(AJ23*0.1,2)),0)</f>
        <v>0</v>
      </c>
      <c r="AV23" s="131" t="n">
        <f aca="false">IF(X23&gt;0,IF(AJ23&gt;4290,ROUNDDOWN(4290*0.1,2),ROUNDDOWN(AJ23*0.1,2)),0)</f>
        <v>0</v>
      </c>
      <c r="AW23" s="130" t="n">
        <f aca="false">SUM(AX23:BC23)</f>
        <v>0</v>
      </c>
      <c r="AX23" s="135" t="n">
        <f aca="false">IF(Z23=0,0,(IF((AK23+AL23+AM23+AN23+AO23+AR23+AS23)&gt;4290,ROUNDDOWN(4290*0.014,2),ROUNDDOWN((AK23+AL23+AM23+AN23+AO23+AR23+AS23)*0.014,2))))</f>
        <v>0</v>
      </c>
      <c r="AY23" s="135" t="n">
        <f aca="false">IF(AA23=0,0,(IF((AK23+AL23+AM23+AN23+AO23+AR23+AS23)&gt;4290,ROUNDDOWN(4290*0.14,2),ROUNDDOWN((AK23+AL23+AM23+AN23+AO23+AR23+AS23)*0.14,2))))</f>
        <v>0</v>
      </c>
      <c r="AZ23" s="135" t="n">
        <f aca="false">IF(AB23=0,0,(ROUNDDOWN((AK23+AL23+AM23+AN23+AO23+AR23+AS23)*0.008,2)))</f>
        <v>0</v>
      </c>
      <c r="BA23" s="135" t="n">
        <f aca="false">IF(AC23=0,0,(IF((AK23+AL23+AM23+AN23+AO23+AR23+AS23)&gt;4290,ROUNDDOWN(4290*0.03,2),ROUNDDOWN((AK23+AL23+AM23+AN23+AO23+AR23+AS23)*0.03,2))))</f>
        <v>0</v>
      </c>
      <c r="BB23" s="135" t="n">
        <f aca="false">IF(AD23=0,0,(IF((AK23+AL23+AM23+AN23+AO23+AR23+AS23)&gt;4290,ROUNDDOWN(4290*0.01,2),ROUNDDOWN((AK23+AL23+AM23+AN23+AO23+AR23+AS23)*0.01,2))))</f>
        <v>0</v>
      </c>
      <c r="BC23" s="135" t="n">
        <f aca="false">IF(AE23=0,0,(IF((AK23+AL23+AM23+AN23+AO23+AR23+AS23)&gt;4290,ROUNDDOWN(4290*0.0475,2),ROUNDDOWN((AK23+AL23+AM23+AN23+AO23+AR23+AS23)*0.0475,2))))</f>
        <v>0</v>
      </c>
      <c r="BD23" s="126" t="n">
        <f aca="false">AF23*AH23</f>
        <v>0</v>
      </c>
      <c r="BE23" s="136"/>
      <c r="BF23" s="101" t="n">
        <f aca="false">IF(L23+AF23+BS23&gt;4290,ROUNDDOWN(4290*0.1,2),ROUNDDOWN((AF23+L23+BS23)*0.1,2))</f>
        <v>0</v>
      </c>
      <c r="BG23" s="102" t="n">
        <f aca="false">W23+X23</f>
        <v>0</v>
      </c>
      <c r="BH23" s="103" t="n">
        <f aca="false">IF(BF23=BG23,0,1)</f>
        <v>0</v>
      </c>
      <c r="BI23" s="104" t="n">
        <f aca="false">IF(Z23=0,0,(IF((M23+N23+O23+P23+Q23+T23+U23+BS23)&gt;4290,ROUNDDOWN(4290*0.014,2),ROUNDDOWN((M23+N23+O23+P23+Q23+T23+U23+BS23)*0.014,2))))</f>
        <v>0</v>
      </c>
      <c r="BJ23" s="104" t="n">
        <f aca="false">Z23</f>
        <v>0</v>
      </c>
      <c r="BK23" s="105" t="n">
        <f aca="false">BJ23-BI23+IF(BI23=BJ23,0,1)</f>
        <v>0</v>
      </c>
      <c r="BL23" s="104" t="n">
        <f aca="false">IF(AB23=0,0,(ROUNDDOWN((M23+N23+O23+P23+Q23+T23+U23+BS23)*0.008,2)))</f>
        <v>0</v>
      </c>
      <c r="BM23" s="104" t="n">
        <f aca="false">AB23</f>
        <v>0</v>
      </c>
      <c r="BN23" s="105" t="n">
        <f aca="false">IF(BL23=BM23,0,1)</f>
        <v>0</v>
      </c>
      <c r="BO23" s="104" t="n">
        <f aca="false">IF(AA23=0,0,(IF((M23+N23+O23+P23+Q23+T23+U23+BS23)&gt;4290,ROUNDDOWN(4290*0.14,2),ROUNDDOWN((M23+N23+O23+P23+Q23+T23+U23+BS23)*0.14,2))))</f>
        <v>0</v>
      </c>
      <c r="BP23" s="104" t="n">
        <f aca="false">AA23</f>
        <v>0</v>
      </c>
      <c r="BQ23" s="105" t="n">
        <f aca="false">IF(BO23=BP23,0,1)</f>
        <v>0</v>
      </c>
      <c r="BR23" s="106" t="n">
        <f aca="false">BH23+BK23+BN23+BQ23</f>
        <v>0</v>
      </c>
      <c r="BS23" s="107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</row>
    <row r="24" s="109" customFormat="true" ht="15" hidden="true" customHeight="true" outlineLevel="0" collapsed="false">
      <c r="A24" s="110" t="n">
        <v>13</v>
      </c>
      <c r="B24" s="110"/>
      <c r="C24" s="111"/>
      <c r="D24" s="112"/>
      <c r="E24" s="113"/>
      <c r="F24" s="114"/>
      <c r="G24" s="115"/>
      <c r="H24" s="115"/>
      <c r="I24" s="115"/>
      <c r="J24" s="116"/>
      <c r="K24" s="117" t="n">
        <f aca="false">L24+V24+AG24</f>
        <v>0</v>
      </c>
      <c r="L24" s="117" t="n">
        <f aca="false">M24+N24+O24+P24+Q24+T24+U24</f>
        <v>0</v>
      </c>
      <c r="M24" s="118"/>
      <c r="N24" s="118"/>
      <c r="O24" s="118"/>
      <c r="P24" s="119"/>
      <c r="Q24" s="120" t="n">
        <f aca="false">R24+S24</f>
        <v>0</v>
      </c>
      <c r="R24" s="121"/>
      <c r="S24" s="122"/>
      <c r="T24" s="121"/>
      <c r="U24" s="121"/>
      <c r="V24" s="123" t="n">
        <f aca="false">W24+X24+Y24+AF24</f>
        <v>0</v>
      </c>
      <c r="W24" s="124"/>
      <c r="X24" s="124"/>
      <c r="Y24" s="125" t="n">
        <f aca="false">SUM(Z24:AE24)</f>
        <v>0</v>
      </c>
      <c r="Z24" s="126"/>
      <c r="AA24" s="126"/>
      <c r="AB24" s="127"/>
      <c r="AC24" s="126"/>
      <c r="AD24" s="126"/>
      <c r="AE24" s="126"/>
      <c r="AF24" s="118"/>
      <c r="AG24" s="128"/>
      <c r="AH24" s="129"/>
      <c r="AI24" s="130" t="n">
        <f aca="false">AJ24+AT24+BE24</f>
        <v>0</v>
      </c>
      <c r="AJ24" s="130" t="n">
        <f aca="false">AK24+AL24+AM24+AN24+AO24+AR24+AS24</f>
        <v>0</v>
      </c>
      <c r="AK24" s="131" t="n">
        <f aca="false">M24*AH24</f>
        <v>0</v>
      </c>
      <c r="AL24" s="131" t="n">
        <f aca="false">N24*AH24</f>
        <v>0</v>
      </c>
      <c r="AM24" s="131" t="n">
        <f aca="false">O24*AH24</f>
        <v>0</v>
      </c>
      <c r="AN24" s="131" t="n">
        <f aca="false">P24*AH24</f>
        <v>0</v>
      </c>
      <c r="AO24" s="132" t="n">
        <f aca="false">AP24+AQ24</f>
        <v>0</v>
      </c>
      <c r="AP24" s="133" t="n">
        <f aca="false">0</f>
        <v>0</v>
      </c>
      <c r="AQ24" s="131" t="n">
        <f aca="false">S24*AH24</f>
        <v>0</v>
      </c>
      <c r="AR24" s="131" t="n">
        <f aca="false">T24*AH24</f>
        <v>0</v>
      </c>
      <c r="AS24" s="131" t="n">
        <f aca="false">U24*AH24</f>
        <v>0</v>
      </c>
      <c r="AT24" s="132" t="n">
        <f aca="false">AV24+AW24+AU24</f>
        <v>0</v>
      </c>
      <c r="AU24" s="134" t="n">
        <f aca="false">IF(W24&gt;0,IF(AJ24&gt;4290,ROUNDDOWN(4290*0.1,2),ROUNDDOWN(AJ24*0.1,2)),0)</f>
        <v>0</v>
      </c>
      <c r="AV24" s="131" t="n">
        <f aca="false">IF(X24&gt;0,IF(AJ24&gt;4290,ROUNDDOWN(4290*0.1,2),ROUNDDOWN(AJ24*0.1,2)),0)</f>
        <v>0</v>
      </c>
      <c r="AW24" s="130" t="n">
        <f aca="false">SUM(AX24:BC24)</f>
        <v>0</v>
      </c>
      <c r="AX24" s="135" t="n">
        <f aca="false">IF(Z24=0,0,(IF((AK24+AL24+AM24+AN24+AO24+AR24+AS24)&gt;4290,ROUNDDOWN(4290*0.014,2),ROUNDDOWN((AK24+AL24+AM24+AN24+AO24+AR24+AS24)*0.014,2))))</f>
        <v>0</v>
      </c>
      <c r="AY24" s="135" t="n">
        <f aca="false">IF(AA24=0,0,(IF((AK24+AL24+AM24+AN24+AO24+AR24+AS24)&gt;4290,ROUNDDOWN(4290*0.14,2),ROUNDDOWN((AK24+AL24+AM24+AN24+AO24+AR24+AS24)*0.14,2))))</f>
        <v>0</v>
      </c>
      <c r="AZ24" s="135" t="n">
        <f aca="false">IF(AB24=0,0,(ROUNDDOWN((AK24+AL24+AM24+AN24+AO24+AR24+AS24)*0.008,2)))</f>
        <v>0</v>
      </c>
      <c r="BA24" s="135" t="n">
        <f aca="false">IF(AC24=0,0,(IF((AK24+AL24+AM24+AN24+AO24+AR24+AS24)&gt;4290,ROUNDDOWN(4290*0.03,2),ROUNDDOWN((AK24+AL24+AM24+AN24+AO24+AR24+AS24)*0.03,2))))</f>
        <v>0</v>
      </c>
      <c r="BB24" s="135" t="n">
        <f aca="false">IF(AD24=0,0,(IF((AK24+AL24+AM24+AN24+AO24+AR24+AS24)&gt;4290,ROUNDDOWN(4290*0.01,2),ROUNDDOWN((AK24+AL24+AM24+AN24+AO24+AR24+AS24)*0.01,2))))</f>
        <v>0</v>
      </c>
      <c r="BC24" s="135" t="n">
        <f aca="false">IF(AE24=0,0,(IF((AK24+AL24+AM24+AN24+AO24+AR24+AS24)&gt;4290,ROUNDDOWN(4290*0.0475,2),ROUNDDOWN((AK24+AL24+AM24+AN24+AO24+AR24+AS24)*0.0475,2))))</f>
        <v>0</v>
      </c>
      <c r="BD24" s="126" t="n">
        <f aca="false">AF24*AH24</f>
        <v>0</v>
      </c>
      <c r="BE24" s="136"/>
      <c r="BF24" s="101" t="n">
        <f aca="false">IF(L24+AF24+BS24&gt;4290,ROUNDDOWN(4290*0.1,2),ROUNDDOWN((AF24+L24+BS24)*0.1,2))</f>
        <v>0</v>
      </c>
      <c r="BG24" s="102" t="n">
        <f aca="false">W24+X24</f>
        <v>0</v>
      </c>
      <c r="BH24" s="103" t="n">
        <f aca="false">IF(BF24=BG24,0,1)</f>
        <v>0</v>
      </c>
      <c r="BI24" s="104" t="n">
        <f aca="false">IF(Z24=0,0,(IF((M24+N24+O24+P24+Q24+T24+U24+BS24)&gt;4290,ROUNDDOWN(4290*0.014,2),ROUNDDOWN((M24+N24+O24+P24+Q24+T24+U24+BS24)*0.014,2))))</f>
        <v>0</v>
      </c>
      <c r="BJ24" s="104" t="n">
        <f aca="false">Z24</f>
        <v>0</v>
      </c>
      <c r="BK24" s="105" t="n">
        <f aca="false">BJ24-BI24+IF(BI24=BJ24,0,1)</f>
        <v>0</v>
      </c>
      <c r="BL24" s="104" t="n">
        <f aca="false">IF(AB24=0,0,(ROUNDDOWN((M24+N24+O24+P24+Q24+T24+U24+BS24)*0.008,2)))</f>
        <v>0</v>
      </c>
      <c r="BM24" s="104" t="n">
        <f aca="false">AB24</f>
        <v>0</v>
      </c>
      <c r="BN24" s="105" t="n">
        <f aca="false">IF(BL24=BM24,0,1)</f>
        <v>0</v>
      </c>
      <c r="BO24" s="104" t="n">
        <f aca="false">IF(AA24=0,0,(IF((M24+N24+O24+P24+Q24+T24+U24+BS24)&gt;4290,ROUNDDOWN(4290*0.14,2),ROUNDDOWN((M24+N24+O24+P24+Q24+T24+U24+BS24)*0.14,2))))</f>
        <v>0</v>
      </c>
      <c r="BP24" s="104" t="n">
        <f aca="false">AA24</f>
        <v>0</v>
      </c>
      <c r="BQ24" s="105" t="n">
        <f aca="false">IF(BO24=BP24,0,1)</f>
        <v>0</v>
      </c>
      <c r="BR24" s="106" t="n">
        <f aca="false">BH24+BK24+BN24+BQ24</f>
        <v>0</v>
      </c>
      <c r="BS24" s="107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</row>
    <row r="25" s="109" customFormat="true" ht="15" hidden="true" customHeight="true" outlineLevel="0" collapsed="false">
      <c r="A25" s="110" t="n">
        <v>14</v>
      </c>
      <c r="B25" s="110"/>
      <c r="C25" s="111"/>
      <c r="D25" s="112"/>
      <c r="E25" s="113"/>
      <c r="F25" s="114"/>
      <c r="G25" s="115"/>
      <c r="H25" s="115"/>
      <c r="I25" s="115"/>
      <c r="J25" s="116"/>
      <c r="K25" s="117" t="n">
        <f aca="false">L25+V25+AG25</f>
        <v>0</v>
      </c>
      <c r="L25" s="117" t="n">
        <f aca="false">M25+N25+O25+P25+Q25+T25+U25</f>
        <v>0</v>
      </c>
      <c r="M25" s="118"/>
      <c r="N25" s="118"/>
      <c r="O25" s="118"/>
      <c r="P25" s="119"/>
      <c r="Q25" s="120" t="n">
        <f aca="false">R25+S25</f>
        <v>0</v>
      </c>
      <c r="R25" s="121"/>
      <c r="S25" s="122"/>
      <c r="T25" s="121"/>
      <c r="U25" s="121"/>
      <c r="V25" s="123" t="n">
        <f aca="false">W25+X25+Y25+AF25</f>
        <v>0</v>
      </c>
      <c r="W25" s="124"/>
      <c r="X25" s="124"/>
      <c r="Y25" s="125" t="n">
        <f aca="false">SUM(Z25:AE25)</f>
        <v>0</v>
      </c>
      <c r="Z25" s="126"/>
      <c r="AA25" s="126"/>
      <c r="AB25" s="127"/>
      <c r="AC25" s="126"/>
      <c r="AD25" s="126"/>
      <c r="AE25" s="126"/>
      <c r="AF25" s="118"/>
      <c r="AG25" s="128"/>
      <c r="AH25" s="129"/>
      <c r="AI25" s="130" t="n">
        <f aca="false">AJ25+AT25+BE25</f>
        <v>0</v>
      </c>
      <c r="AJ25" s="130" t="n">
        <f aca="false">AK25+AL25+AM25+AN25+AO25+AR25+AS25</f>
        <v>0</v>
      </c>
      <c r="AK25" s="131" t="n">
        <f aca="false">M25*AH25</f>
        <v>0</v>
      </c>
      <c r="AL25" s="131" t="n">
        <f aca="false">N25*AH25</f>
        <v>0</v>
      </c>
      <c r="AM25" s="131" t="n">
        <f aca="false">O25*AH25</f>
        <v>0</v>
      </c>
      <c r="AN25" s="131" t="n">
        <f aca="false">P25*AH25</f>
        <v>0</v>
      </c>
      <c r="AO25" s="132" t="n">
        <f aca="false">AP25+AQ25</f>
        <v>0</v>
      </c>
      <c r="AP25" s="133" t="n">
        <f aca="false">0</f>
        <v>0</v>
      </c>
      <c r="AQ25" s="131" t="n">
        <f aca="false">S25*AH25</f>
        <v>0</v>
      </c>
      <c r="AR25" s="131" t="n">
        <f aca="false">T25*AH25</f>
        <v>0</v>
      </c>
      <c r="AS25" s="131" t="n">
        <f aca="false">U25*AH25</f>
        <v>0</v>
      </c>
      <c r="AT25" s="132" t="n">
        <f aca="false">AV25+AW25+AU25</f>
        <v>0</v>
      </c>
      <c r="AU25" s="134" t="n">
        <f aca="false">IF(W25&gt;0,IF(AJ25&gt;4290,ROUNDDOWN(4290*0.1,2),ROUNDDOWN(AJ25*0.1,2)),0)</f>
        <v>0</v>
      </c>
      <c r="AV25" s="131" t="n">
        <f aca="false">IF(X25&gt;0,IF(AJ25&gt;4290,ROUNDDOWN(4290*0.1,2),ROUNDDOWN(AJ25*0.1,2)),0)</f>
        <v>0</v>
      </c>
      <c r="AW25" s="130" t="n">
        <f aca="false">SUM(AX25:BC25)</f>
        <v>0</v>
      </c>
      <c r="AX25" s="135" t="n">
        <f aca="false">IF(Z25=0,0,(IF((AK25+AL25+AM25+AN25+AO25+AR25+AS25)&gt;4290,ROUNDDOWN(4290*0.014,2),ROUNDDOWN((AK25+AL25+AM25+AN25+AO25+AR25+AS25)*0.014,2))))</f>
        <v>0</v>
      </c>
      <c r="AY25" s="135" t="n">
        <f aca="false">IF(AA25=0,0,(IF((AK25+AL25+AM25+AN25+AO25+AR25+AS25)&gt;4290,ROUNDDOWN(4290*0.14,2),ROUNDDOWN((AK25+AL25+AM25+AN25+AO25+AR25+AS25)*0.14,2))))</f>
        <v>0</v>
      </c>
      <c r="AZ25" s="135" t="n">
        <f aca="false">IF(AB25=0,0,(ROUNDDOWN((AK25+AL25+AM25+AN25+AO25+AR25+AS25)*0.008,2)))</f>
        <v>0</v>
      </c>
      <c r="BA25" s="135" t="n">
        <f aca="false">IF(AC25=0,0,(IF((AK25+AL25+AM25+AN25+AO25+AR25+AS25)&gt;4290,ROUNDDOWN(4290*0.03,2),ROUNDDOWN((AK25+AL25+AM25+AN25+AO25+AR25+AS25)*0.03,2))))</f>
        <v>0</v>
      </c>
      <c r="BB25" s="135" t="n">
        <f aca="false">IF(AD25=0,0,(IF((AK25+AL25+AM25+AN25+AO25+AR25+AS25)&gt;4290,ROUNDDOWN(4290*0.01,2),ROUNDDOWN((AK25+AL25+AM25+AN25+AO25+AR25+AS25)*0.01,2))))</f>
        <v>0</v>
      </c>
      <c r="BC25" s="135" t="n">
        <f aca="false">IF(AE25=0,0,(IF((AK25+AL25+AM25+AN25+AO25+AR25+AS25)&gt;4290,ROUNDDOWN(4290*0.0475,2),ROUNDDOWN((AK25+AL25+AM25+AN25+AO25+AR25+AS25)*0.0475,2))))</f>
        <v>0</v>
      </c>
      <c r="BD25" s="126" t="n">
        <f aca="false">AF25*AH25</f>
        <v>0</v>
      </c>
      <c r="BE25" s="136"/>
      <c r="BF25" s="101" t="n">
        <f aca="false">IF(L25+AF25+BS25&gt;4290,ROUNDDOWN(4290*0.1,2),ROUNDDOWN((AF25+L25+BS25)*0.1,2))</f>
        <v>0</v>
      </c>
      <c r="BG25" s="102" t="n">
        <f aca="false">W25+X25</f>
        <v>0</v>
      </c>
      <c r="BH25" s="103" t="n">
        <f aca="false">IF(BF25=BG25,0,1)</f>
        <v>0</v>
      </c>
      <c r="BI25" s="104" t="n">
        <f aca="false">IF(Z25=0,0,(IF((M25+N25+O25+P25+Q25+T25+U25+BS25)&gt;4290,ROUNDDOWN(4290*0.014,2),ROUNDDOWN((M25+N25+O25+P25+Q25+T25+U25+BS25)*0.014,2))))</f>
        <v>0</v>
      </c>
      <c r="BJ25" s="104" t="n">
        <f aca="false">Z25</f>
        <v>0</v>
      </c>
      <c r="BK25" s="105" t="n">
        <f aca="false">BJ25-BI25+IF(BI25=BJ25,0,1)</f>
        <v>0</v>
      </c>
      <c r="BL25" s="104" t="n">
        <f aca="false">IF(AB25=0,0,(ROUNDDOWN((M25+N25+O25+P25+Q25+T25+U25+BS25)*0.008,2)))</f>
        <v>0</v>
      </c>
      <c r="BM25" s="104" t="n">
        <f aca="false">AB25</f>
        <v>0</v>
      </c>
      <c r="BN25" s="105" t="n">
        <f aca="false">IF(BL25=BM25,0,1)</f>
        <v>0</v>
      </c>
      <c r="BO25" s="104" t="n">
        <f aca="false">IF(AA25=0,0,(IF((M25+N25+O25+P25+Q25+T25+U25+BS25)&gt;4290,ROUNDDOWN(4290*0.14,2),ROUNDDOWN((M25+N25+O25+P25+Q25+T25+U25+BS25)*0.14,2))))</f>
        <v>0</v>
      </c>
      <c r="BP25" s="104" t="n">
        <f aca="false">AA25</f>
        <v>0</v>
      </c>
      <c r="BQ25" s="105" t="n">
        <f aca="false">IF(BO25=BP25,0,1)</f>
        <v>0</v>
      </c>
      <c r="BR25" s="106" t="n">
        <f aca="false">BH25+BK25+BN25+BQ25</f>
        <v>0</v>
      </c>
      <c r="BS25" s="107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</row>
    <row r="26" s="109" customFormat="true" ht="15" hidden="true" customHeight="true" outlineLevel="0" collapsed="false">
      <c r="A26" s="110" t="n">
        <v>15</v>
      </c>
      <c r="B26" s="110"/>
      <c r="C26" s="111"/>
      <c r="D26" s="112"/>
      <c r="E26" s="113"/>
      <c r="F26" s="114"/>
      <c r="G26" s="115"/>
      <c r="H26" s="115"/>
      <c r="I26" s="115"/>
      <c r="J26" s="116"/>
      <c r="K26" s="117" t="n">
        <f aca="false">L26+V26+AG26</f>
        <v>0</v>
      </c>
      <c r="L26" s="117" t="n">
        <f aca="false">M26+N26+O26+P26+Q26+T26+U26</f>
        <v>0</v>
      </c>
      <c r="M26" s="118"/>
      <c r="N26" s="118"/>
      <c r="O26" s="118"/>
      <c r="P26" s="119"/>
      <c r="Q26" s="120" t="n">
        <f aca="false">R26+S26</f>
        <v>0</v>
      </c>
      <c r="R26" s="121"/>
      <c r="S26" s="122"/>
      <c r="T26" s="121"/>
      <c r="U26" s="121"/>
      <c r="V26" s="123" t="n">
        <f aca="false">W26+X26+Y26+AF26</f>
        <v>0</v>
      </c>
      <c r="W26" s="124"/>
      <c r="X26" s="124"/>
      <c r="Y26" s="125" t="n">
        <f aca="false">SUM(Z26:AE26)</f>
        <v>0</v>
      </c>
      <c r="Z26" s="126"/>
      <c r="AA26" s="126"/>
      <c r="AB26" s="127"/>
      <c r="AC26" s="126"/>
      <c r="AD26" s="126"/>
      <c r="AE26" s="126"/>
      <c r="AF26" s="118"/>
      <c r="AG26" s="128"/>
      <c r="AH26" s="129"/>
      <c r="AI26" s="130" t="n">
        <f aca="false">AJ26+AT26+BE26</f>
        <v>0</v>
      </c>
      <c r="AJ26" s="130" t="n">
        <f aca="false">AK26+AL26+AM26+AN26+AO26+AR26+AS26</f>
        <v>0</v>
      </c>
      <c r="AK26" s="131" t="n">
        <f aca="false">M26*AH26</f>
        <v>0</v>
      </c>
      <c r="AL26" s="131" t="n">
        <f aca="false">N26*AH26</f>
        <v>0</v>
      </c>
      <c r="AM26" s="131" t="n">
        <f aca="false">O26*AH26</f>
        <v>0</v>
      </c>
      <c r="AN26" s="131" t="n">
        <f aca="false">P26*AH26</f>
        <v>0</v>
      </c>
      <c r="AO26" s="132" t="n">
        <f aca="false">AP26+AQ26</f>
        <v>0</v>
      </c>
      <c r="AP26" s="133" t="n">
        <f aca="false">0</f>
        <v>0</v>
      </c>
      <c r="AQ26" s="131" t="n">
        <f aca="false">S26*AH26</f>
        <v>0</v>
      </c>
      <c r="AR26" s="131" t="n">
        <f aca="false">T26*AH26</f>
        <v>0</v>
      </c>
      <c r="AS26" s="131" t="n">
        <f aca="false">U26*AH26</f>
        <v>0</v>
      </c>
      <c r="AT26" s="132" t="n">
        <f aca="false">AV26+AW26+AU26</f>
        <v>0</v>
      </c>
      <c r="AU26" s="134" t="n">
        <f aca="false">IF(W26&gt;0,IF(AJ26&gt;4290,ROUNDDOWN(4290*0.1,2),ROUNDDOWN(AJ26*0.1,2)),0)</f>
        <v>0</v>
      </c>
      <c r="AV26" s="131" t="n">
        <f aca="false">IF(X26&gt;0,IF(AJ26&gt;4290,ROUNDDOWN(4290*0.1,2),ROUNDDOWN(AJ26*0.1,2)),0)</f>
        <v>0</v>
      </c>
      <c r="AW26" s="130" t="n">
        <f aca="false">SUM(AX26:BC26)</f>
        <v>0</v>
      </c>
      <c r="AX26" s="135" t="n">
        <f aca="false">IF(Z26=0,0,(IF((AK26+AL26+AM26+AN26+AO26+AR26+AS26)&gt;4290,ROUNDDOWN(4290*0.014,2),ROUNDDOWN((AK26+AL26+AM26+AN26+AO26+AR26+AS26)*0.014,2))))</f>
        <v>0</v>
      </c>
      <c r="AY26" s="135" t="n">
        <f aca="false">IF(AA26=0,0,(IF((AK26+AL26+AM26+AN26+AO26+AR26+AS26)&gt;4290,ROUNDDOWN(4290*0.14,2),ROUNDDOWN((AK26+AL26+AM26+AN26+AO26+AR26+AS26)*0.14,2))))</f>
        <v>0</v>
      </c>
      <c r="AZ26" s="135" t="n">
        <f aca="false">IF(AB26=0,0,(ROUNDDOWN((AK26+AL26+AM26+AN26+AO26+AR26+AS26)*0.008,2)))</f>
        <v>0</v>
      </c>
      <c r="BA26" s="135" t="n">
        <f aca="false">IF(AC26=0,0,(IF((AK26+AL26+AM26+AN26+AO26+AR26+AS26)&gt;4290,ROUNDDOWN(4290*0.03,2),ROUNDDOWN((AK26+AL26+AM26+AN26+AO26+AR26+AS26)*0.03,2))))</f>
        <v>0</v>
      </c>
      <c r="BB26" s="135" t="n">
        <f aca="false">IF(AD26=0,0,(IF((AK26+AL26+AM26+AN26+AO26+AR26+AS26)&gt;4290,ROUNDDOWN(4290*0.01,2),ROUNDDOWN((AK26+AL26+AM26+AN26+AO26+AR26+AS26)*0.01,2))))</f>
        <v>0</v>
      </c>
      <c r="BC26" s="135" t="n">
        <f aca="false">IF(AE26=0,0,(IF((AK26+AL26+AM26+AN26+AO26+AR26+AS26)&gt;4290,ROUNDDOWN(4290*0.0475,2),ROUNDDOWN((AK26+AL26+AM26+AN26+AO26+AR26+AS26)*0.0475,2))))</f>
        <v>0</v>
      </c>
      <c r="BD26" s="126" t="n">
        <f aca="false">AF26*AH26</f>
        <v>0</v>
      </c>
      <c r="BE26" s="136"/>
      <c r="BF26" s="101" t="n">
        <f aca="false">IF(L26+AF26+BS26&gt;4290,ROUNDDOWN(4290*0.1,2),ROUNDDOWN((AF26+L26+BS26)*0.1,2))</f>
        <v>0</v>
      </c>
      <c r="BG26" s="102" t="n">
        <f aca="false">W26+X26</f>
        <v>0</v>
      </c>
      <c r="BH26" s="103" t="n">
        <f aca="false">IF(BF26=BG26,0,1)</f>
        <v>0</v>
      </c>
      <c r="BI26" s="104" t="n">
        <f aca="false">IF(Z26=0,0,(IF((M26+N26+O26+P26+Q26+T26+U26+BS26)&gt;4290,ROUNDDOWN(4290*0.014,2),ROUNDDOWN((M26+N26+O26+P26+Q26+T26+U26+BS26)*0.014,2))))</f>
        <v>0</v>
      </c>
      <c r="BJ26" s="104" t="n">
        <f aca="false">Z26</f>
        <v>0</v>
      </c>
      <c r="BK26" s="105" t="n">
        <f aca="false">BJ26-BI26+IF(BI26=BJ26,0,1)</f>
        <v>0</v>
      </c>
      <c r="BL26" s="104" t="n">
        <f aca="false">IF(AB26=0,0,(ROUNDDOWN((M26+N26+O26+P26+Q26+T26+U26+BS26)*0.008,2)))</f>
        <v>0</v>
      </c>
      <c r="BM26" s="104" t="n">
        <f aca="false">AB26</f>
        <v>0</v>
      </c>
      <c r="BN26" s="105" t="n">
        <f aca="false">IF(BL26=BM26,0,1)</f>
        <v>0</v>
      </c>
      <c r="BO26" s="104" t="n">
        <f aca="false">IF(AA26=0,0,(IF((M26+N26+O26+P26+Q26+T26+U26+BS26)&gt;4290,ROUNDDOWN(4290*0.14,2),ROUNDDOWN((M26+N26+O26+P26+Q26+T26+U26+BS26)*0.14,2))))</f>
        <v>0</v>
      </c>
      <c r="BP26" s="104" t="n">
        <f aca="false">AA26</f>
        <v>0</v>
      </c>
      <c r="BQ26" s="105" t="n">
        <f aca="false">IF(BO26=BP26,0,1)</f>
        <v>0</v>
      </c>
      <c r="BR26" s="106" t="n">
        <f aca="false">BH26+BK26+BN26+BQ26</f>
        <v>0</v>
      </c>
      <c r="BS26" s="107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</row>
    <row r="27" s="109" customFormat="true" ht="15" hidden="true" customHeight="true" outlineLevel="0" collapsed="false">
      <c r="A27" s="110" t="n">
        <v>16</v>
      </c>
      <c r="B27" s="110"/>
      <c r="C27" s="111"/>
      <c r="D27" s="112"/>
      <c r="E27" s="113"/>
      <c r="F27" s="114"/>
      <c r="G27" s="115"/>
      <c r="H27" s="115"/>
      <c r="I27" s="115"/>
      <c r="J27" s="116"/>
      <c r="K27" s="117" t="n">
        <f aca="false">L27+V27+AG27</f>
        <v>0</v>
      </c>
      <c r="L27" s="117" t="n">
        <f aca="false">M27+N27+O27+P27+Q27+T27+U27</f>
        <v>0</v>
      </c>
      <c r="M27" s="118"/>
      <c r="N27" s="118"/>
      <c r="O27" s="118"/>
      <c r="P27" s="119"/>
      <c r="Q27" s="120" t="n">
        <f aca="false">R27+S27</f>
        <v>0</v>
      </c>
      <c r="R27" s="121"/>
      <c r="S27" s="122"/>
      <c r="T27" s="121"/>
      <c r="U27" s="121"/>
      <c r="V27" s="123" t="n">
        <f aca="false">W27+X27+Y27+AF27</f>
        <v>0</v>
      </c>
      <c r="W27" s="124"/>
      <c r="X27" s="124"/>
      <c r="Y27" s="125" t="n">
        <f aca="false">SUM(Z27:AE27)</f>
        <v>0</v>
      </c>
      <c r="Z27" s="126"/>
      <c r="AA27" s="126"/>
      <c r="AB27" s="127"/>
      <c r="AC27" s="126"/>
      <c r="AD27" s="126"/>
      <c r="AE27" s="126"/>
      <c r="AF27" s="118"/>
      <c r="AG27" s="128"/>
      <c r="AH27" s="129"/>
      <c r="AI27" s="130" t="n">
        <f aca="false">AJ27+AT27+BE27</f>
        <v>0</v>
      </c>
      <c r="AJ27" s="130" t="n">
        <f aca="false">AK27+AL27+AM27+AN27+AO27+AR27+AS27</f>
        <v>0</v>
      </c>
      <c r="AK27" s="131" t="n">
        <f aca="false">M27*AH27</f>
        <v>0</v>
      </c>
      <c r="AL27" s="131" t="n">
        <f aca="false">N27*AH27</f>
        <v>0</v>
      </c>
      <c r="AM27" s="131" t="n">
        <f aca="false">O27*AH27</f>
        <v>0</v>
      </c>
      <c r="AN27" s="131" t="n">
        <f aca="false">P27*AH27</f>
        <v>0</v>
      </c>
      <c r="AO27" s="132" t="n">
        <f aca="false">AP27+AQ27</f>
        <v>0</v>
      </c>
      <c r="AP27" s="133" t="n">
        <f aca="false">0</f>
        <v>0</v>
      </c>
      <c r="AQ27" s="131" t="n">
        <f aca="false">S27*AH27</f>
        <v>0</v>
      </c>
      <c r="AR27" s="131" t="n">
        <f aca="false">T27*AH27</f>
        <v>0</v>
      </c>
      <c r="AS27" s="131" t="n">
        <f aca="false">U27*AH27</f>
        <v>0</v>
      </c>
      <c r="AT27" s="132" t="n">
        <f aca="false">AV27+AW27+AU27</f>
        <v>0</v>
      </c>
      <c r="AU27" s="134" t="n">
        <f aca="false">IF(W27&gt;0,IF(AJ27&gt;4290,ROUNDDOWN(4290*0.1,2),ROUNDDOWN(AJ27*0.1,2)),0)</f>
        <v>0</v>
      </c>
      <c r="AV27" s="131" t="n">
        <f aca="false">IF(X27&gt;0,IF(AJ27&gt;4290,ROUNDDOWN(4290*0.1,2),ROUNDDOWN(AJ27*0.1,2)),0)</f>
        <v>0</v>
      </c>
      <c r="AW27" s="130" t="n">
        <f aca="false">SUM(AX27:BC27)</f>
        <v>0</v>
      </c>
      <c r="AX27" s="135" t="n">
        <f aca="false">IF(Z27=0,0,(IF((AK27+AL27+AM27+AN27+AO27+AR27+AS27)&gt;4290,ROUNDDOWN(4290*0.014,2),ROUNDDOWN((AK27+AL27+AM27+AN27+AO27+AR27+AS27)*0.014,2))))</f>
        <v>0</v>
      </c>
      <c r="AY27" s="135" t="n">
        <f aca="false">IF(AA27=0,0,(IF((AK27+AL27+AM27+AN27+AO27+AR27+AS27)&gt;4290,ROUNDDOWN(4290*0.14,2),ROUNDDOWN((AK27+AL27+AM27+AN27+AO27+AR27+AS27)*0.14,2))))</f>
        <v>0</v>
      </c>
      <c r="AZ27" s="135" t="n">
        <f aca="false">IF(AB27=0,0,(ROUNDDOWN((AK27+AL27+AM27+AN27+AO27+AR27+AS27)*0.008,2)))</f>
        <v>0</v>
      </c>
      <c r="BA27" s="135" t="n">
        <f aca="false">IF(AC27=0,0,(IF((AK27+AL27+AM27+AN27+AO27+AR27+AS27)&gt;4290,ROUNDDOWN(4290*0.03,2),ROUNDDOWN((AK27+AL27+AM27+AN27+AO27+AR27+AS27)*0.03,2))))</f>
        <v>0</v>
      </c>
      <c r="BB27" s="135" t="n">
        <f aca="false">IF(AD27=0,0,(IF((AK27+AL27+AM27+AN27+AO27+AR27+AS27)&gt;4290,ROUNDDOWN(4290*0.01,2),ROUNDDOWN((AK27+AL27+AM27+AN27+AO27+AR27+AS27)*0.01,2))))</f>
        <v>0</v>
      </c>
      <c r="BC27" s="135" t="n">
        <f aca="false">IF(AE27=0,0,(IF((AK27+AL27+AM27+AN27+AO27+AR27+AS27)&gt;4290,ROUNDDOWN(4290*0.0475,2),ROUNDDOWN((AK27+AL27+AM27+AN27+AO27+AR27+AS27)*0.0475,2))))</f>
        <v>0</v>
      </c>
      <c r="BD27" s="126" t="n">
        <f aca="false">AF27*AH27</f>
        <v>0</v>
      </c>
      <c r="BE27" s="136"/>
      <c r="BF27" s="101" t="n">
        <f aca="false">IF(L27+AF27+BS27&gt;4290,ROUNDDOWN(4290*0.1,2),ROUNDDOWN((AF27+L27+BS27)*0.1,2))</f>
        <v>0</v>
      </c>
      <c r="BG27" s="102" t="n">
        <f aca="false">W27+X27</f>
        <v>0</v>
      </c>
      <c r="BH27" s="103" t="n">
        <f aca="false">IF(BF27=BG27,0,1)</f>
        <v>0</v>
      </c>
      <c r="BI27" s="104" t="n">
        <f aca="false">IF(Z27=0,0,(IF((M27+N27+O27+P27+Q27+T27+U27+BS27)&gt;4290,ROUNDDOWN(4290*0.014,2),ROUNDDOWN((M27+N27+O27+P27+Q27+T27+U27+BS27)*0.014,2))))</f>
        <v>0</v>
      </c>
      <c r="BJ27" s="104" t="n">
        <f aca="false">Z27</f>
        <v>0</v>
      </c>
      <c r="BK27" s="105" t="n">
        <f aca="false">BJ27-BI27+IF(BI27=BJ27,0,1)</f>
        <v>0</v>
      </c>
      <c r="BL27" s="104" t="n">
        <f aca="false">IF(AB27=0,0,(ROUNDDOWN((M27+N27+O27+P27+Q27+T27+U27+BS27)*0.008,2)))</f>
        <v>0</v>
      </c>
      <c r="BM27" s="104" t="n">
        <f aca="false">AB27</f>
        <v>0</v>
      </c>
      <c r="BN27" s="105" t="n">
        <f aca="false">IF(BL27=BM27,0,1)</f>
        <v>0</v>
      </c>
      <c r="BO27" s="104" t="n">
        <f aca="false">IF(AA27=0,0,(IF((M27+N27+O27+P27+Q27+T27+U27+BS27)&gt;4290,ROUNDDOWN(4290*0.14,2),ROUNDDOWN((M27+N27+O27+P27+Q27+T27+U27+BS27)*0.14,2))))</f>
        <v>0</v>
      </c>
      <c r="BP27" s="104" t="n">
        <f aca="false">AA27</f>
        <v>0</v>
      </c>
      <c r="BQ27" s="105" t="n">
        <f aca="false">IF(BO27=BP27,0,1)</f>
        <v>0</v>
      </c>
      <c r="BR27" s="106" t="n">
        <f aca="false">BH27+BK27+BN27+BQ27</f>
        <v>0</v>
      </c>
      <c r="BS27" s="107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</row>
    <row r="28" s="109" customFormat="true" ht="15" hidden="true" customHeight="true" outlineLevel="0" collapsed="false">
      <c r="A28" s="110" t="n">
        <v>17</v>
      </c>
      <c r="B28" s="110"/>
      <c r="C28" s="111"/>
      <c r="D28" s="112"/>
      <c r="E28" s="113"/>
      <c r="F28" s="114"/>
      <c r="G28" s="115"/>
      <c r="H28" s="115"/>
      <c r="I28" s="115"/>
      <c r="J28" s="116"/>
      <c r="K28" s="117" t="n">
        <f aca="false">L28+V28+AG28</f>
        <v>0</v>
      </c>
      <c r="L28" s="117" t="n">
        <f aca="false">M28+N28+O28+P28+Q28+T28+U28</f>
        <v>0</v>
      </c>
      <c r="M28" s="118"/>
      <c r="N28" s="118"/>
      <c r="O28" s="118"/>
      <c r="P28" s="119"/>
      <c r="Q28" s="120" t="n">
        <f aca="false">R28+S28</f>
        <v>0</v>
      </c>
      <c r="R28" s="121"/>
      <c r="S28" s="122"/>
      <c r="T28" s="121"/>
      <c r="U28" s="121"/>
      <c r="V28" s="123" t="n">
        <f aca="false">W28+X28+Y28+AF28</f>
        <v>0</v>
      </c>
      <c r="W28" s="124"/>
      <c r="X28" s="124"/>
      <c r="Y28" s="125" t="n">
        <f aca="false">SUM(Z28:AE28)</f>
        <v>0</v>
      </c>
      <c r="Z28" s="126"/>
      <c r="AA28" s="126"/>
      <c r="AB28" s="127"/>
      <c r="AC28" s="126"/>
      <c r="AD28" s="126"/>
      <c r="AE28" s="126"/>
      <c r="AF28" s="118"/>
      <c r="AG28" s="128"/>
      <c r="AH28" s="129"/>
      <c r="AI28" s="130" t="n">
        <f aca="false">AJ28+AT28+BE28</f>
        <v>0</v>
      </c>
      <c r="AJ28" s="130" t="n">
        <f aca="false">AK28+AL28+AM28+AN28+AO28+AR28+AS28</f>
        <v>0</v>
      </c>
      <c r="AK28" s="131" t="n">
        <f aca="false">M28*AH28</f>
        <v>0</v>
      </c>
      <c r="AL28" s="131" t="n">
        <f aca="false">N28*AH28</f>
        <v>0</v>
      </c>
      <c r="AM28" s="131" t="n">
        <f aca="false">O28*AH28</f>
        <v>0</v>
      </c>
      <c r="AN28" s="131" t="n">
        <f aca="false">P28*AH28</f>
        <v>0</v>
      </c>
      <c r="AO28" s="132" t="n">
        <f aca="false">AP28+AQ28</f>
        <v>0</v>
      </c>
      <c r="AP28" s="133" t="n">
        <f aca="false">0</f>
        <v>0</v>
      </c>
      <c r="AQ28" s="131" t="n">
        <f aca="false">S28*AH28</f>
        <v>0</v>
      </c>
      <c r="AR28" s="131" t="n">
        <f aca="false">T28*AH28</f>
        <v>0</v>
      </c>
      <c r="AS28" s="131" t="n">
        <f aca="false">U28*AH28</f>
        <v>0</v>
      </c>
      <c r="AT28" s="132" t="n">
        <f aca="false">AV28+AW28+AU28</f>
        <v>0</v>
      </c>
      <c r="AU28" s="134" t="n">
        <f aca="false">IF(W28&gt;0,IF(AJ28&gt;4290,ROUNDDOWN(4290*0.1,2),ROUNDDOWN(AJ28*0.1,2)),0)</f>
        <v>0</v>
      </c>
      <c r="AV28" s="131" t="n">
        <f aca="false">IF(X28&gt;0,IF(AJ28&gt;4290,ROUNDDOWN(4290*0.1,2),ROUNDDOWN(AJ28*0.1,2)),0)</f>
        <v>0</v>
      </c>
      <c r="AW28" s="130" t="n">
        <f aca="false">SUM(AX28:BC28)</f>
        <v>0</v>
      </c>
      <c r="AX28" s="135" t="n">
        <f aca="false">IF(Z28=0,0,(IF((AK28+AL28+AM28+AN28+AO28+AR28+AS28)&gt;4290,ROUNDDOWN(4290*0.014,2),ROUNDDOWN((AK28+AL28+AM28+AN28+AO28+AR28+AS28)*0.014,2))))</f>
        <v>0</v>
      </c>
      <c r="AY28" s="135" t="n">
        <f aca="false">IF(AA28=0,0,(IF((AK28+AL28+AM28+AN28+AO28+AR28+AS28)&gt;4290,ROUNDDOWN(4290*0.14,2),ROUNDDOWN((AK28+AL28+AM28+AN28+AO28+AR28+AS28)*0.14,2))))</f>
        <v>0</v>
      </c>
      <c r="AZ28" s="135" t="n">
        <f aca="false">IF(AB28=0,0,(ROUNDDOWN((AK28+AL28+AM28+AN28+AO28+AR28+AS28)*0.008,2)))</f>
        <v>0</v>
      </c>
      <c r="BA28" s="135" t="n">
        <f aca="false">IF(AC28=0,0,(IF((AK28+AL28+AM28+AN28+AO28+AR28+AS28)&gt;4290,ROUNDDOWN(4290*0.03,2),ROUNDDOWN((AK28+AL28+AM28+AN28+AO28+AR28+AS28)*0.03,2))))</f>
        <v>0</v>
      </c>
      <c r="BB28" s="135" t="n">
        <f aca="false">IF(AD28=0,0,(IF((AK28+AL28+AM28+AN28+AO28+AR28+AS28)&gt;4290,ROUNDDOWN(4290*0.01,2),ROUNDDOWN((AK28+AL28+AM28+AN28+AO28+AR28+AS28)*0.01,2))))</f>
        <v>0</v>
      </c>
      <c r="BC28" s="135" t="n">
        <f aca="false">IF(AE28=0,0,(IF((AK28+AL28+AM28+AN28+AO28+AR28+AS28)&gt;4290,ROUNDDOWN(4290*0.0475,2),ROUNDDOWN((AK28+AL28+AM28+AN28+AO28+AR28+AS28)*0.0475,2))))</f>
        <v>0</v>
      </c>
      <c r="BD28" s="126" t="n">
        <f aca="false">AF28*AH28</f>
        <v>0</v>
      </c>
      <c r="BE28" s="136"/>
      <c r="BF28" s="101" t="n">
        <f aca="false">IF(L28+AF28+BS28&gt;4290,ROUNDDOWN(4290*0.1,2),ROUNDDOWN((AF28+L28+BS28)*0.1,2))</f>
        <v>0</v>
      </c>
      <c r="BG28" s="102" t="n">
        <f aca="false">W28+X28</f>
        <v>0</v>
      </c>
      <c r="BH28" s="103" t="n">
        <f aca="false">IF(BF28=BG28,0,1)</f>
        <v>0</v>
      </c>
      <c r="BI28" s="104" t="n">
        <f aca="false">IF(Z28=0,0,(IF((M28+N28+O28+P28+Q28+T28+U28+BS28)&gt;4290,ROUNDDOWN(4290*0.014,2),ROUNDDOWN((M28+N28+O28+P28+Q28+T28+U28+BS28)*0.014,2))))</f>
        <v>0</v>
      </c>
      <c r="BJ28" s="104" t="n">
        <f aca="false">Z28</f>
        <v>0</v>
      </c>
      <c r="BK28" s="105" t="n">
        <f aca="false">BJ28-BI28+IF(BI28=BJ28,0,1)</f>
        <v>0</v>
      </c>
      <c r="BL28" s="104" t="n">
        <f aca="false">IF(AB28=0,0,(ROUNDDOWN((M28+N28+O28+P28+Q28+T28+U28+BS28)*0.008,2)))</f>
        <v>0</v>
      </c>
      <c r="BM28" s="104" t="n">
        <f aca="false">AB28</f>
        <v>0</v>
      </c>
      <c r="BN28" s="105" t="n">
        <f aca="false">IF(BL28=BM28,0,1)</f>
        <v>0</v>
      </c>
      <c r="BO28" s="104" t="n">
        <f aca="false">IF(AA28=0,0,(IF((M28+N28+O28+P28+Q28+T28+U28+BS28)&gt;4290,ROUNDDOWN(4290*0.14,2),ROUNDDOWN((M28+N28+O28+P28+Q28+T28+U28+BS28)*0.14,2))))</f>
        <v>0</v>
      </c>
      <c r="BP28" s="104" t="n">
        <f aca="false">AA28</f>
        <v>0</v>
      </c>
      <c r="BQ28" s="105" t="n">
        <f aca="false">IF(BO28=BP28,0,1)</f>
        <v>0</v>
      </c>
      <c r="BR28" s="106" t="n">
        <f aca="false">BH28+BK28+BN28+BQ28</f>
        <v>0</v>
      </c>
      <c r="BS28" s="107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</row>
    <row r="29" s="109" customFormat="true" ht="15" hidden="true" customHeight="true" outlineLevel="0" collapsed="false">
      <c r="A29" s="110" t="n">
        <v>18</v>
      </c>
      <c r="B29" s="110"/>
      <c r="C29" s="111"/>
      <c r="D29" s="112"/>
      <c r="E29" s="113"/>
      <c r="F29" s="114"/>
      <c r="G29" s="115"/>
      <c r="H29" s="115"/>
      <c r="I29" s="115"/>
      <c r="J29" s="116"/>
      <c r="K29" s="117" t="n">
        <f aca="false">L29+V29+AG29</f>
        <v>0</v>
      </c>
      <c r="L29" s="117" t="n">
        <f aca="false">M29+N29+O29+P29+Q29+T29+U29</f>
        <v>0</v>
      </c>
      <c r="M29" s="118"/>
      <c r="N29" s="118"/>
      <c r="O29" s="118"/>
      <c r="P29" s="119"/>
      <c r="Q29" s="120" t="n">
        <f aca="false">R29+S29</f>
        <v>0</v>
      </c>
      <c r="R29" s="121"/>
      <c r="S29" s="122"/>
      <c r="T29" s="121"/>
      <c r="U29" s="121"/>
      <c r="V29" s="123" t="n">
        <f aca="false">W29+X29+Y29+AF29</f>
        <v>0</v>
      </c>
      <c r="W29" s="124"/>
      <c r="X29" s="124"/>
      <c r="Y29" s="125" t="n">
        <f aca="false">SUM(Z29:AE29)</f>
        <v>0</v>
      </c>
      <c r="Z29" s="126"/>
      <c r="AA29" s="126"/>
      <c r="AB29" s="127"/>
      <c r="AC29" s="126"/>
      <c r="AD29" s="126"/>
      <c r="AE29" s="126"/>
      <c r="AF29" s="118"/>
      <c r="AG29" s="128"/>
      <c r="AH29" s="129"/>
      <c r="AI29" s="130" t="n">
        <f aca="false">AJ29+AT29+BE29</f>
        <v>0</v>
      </c>
      <c r="AJ29" s="130" t="n">
        <f aca="false">AK29+AL29+AM29+AN29+AO29+AR29+AS29</f>
        <v>0</v>
      </c>
      <c r="AK29" s="131" t="n">
        <f aca="false">M29*AH29</f>
        <v>0</v>
      </c>
      <c r="AL29" s="131" t="n">
        <f aca="false">N29*AH29</f>
        <v>0</v>
      </c>
      <c r="AM29" s="131" t="n">
        <f aca="false">O29*AH29</f>
        <v>0</v>
      </c>
      <c r="AN29" s="131" t="n">
        <f aca="false">P29*AH29</f>
        <v>0</v>
      </c>
      <c r="AO29" s="132" t="n">
        <f aca="false">AP29+AQ29</f>
        <v>0</v>
      </c>
      <c r="AP29" s="133" t="n">
        <f aca="false">0</f>
        <v>0</v>
      </c>
      <c r="AQ29" s="131" t="n">
        <f aca="false">S29*AH29</f>
        <v>0</v>
      </c>
      <c r="AR29" s="131" t="n">
        <f aca="false">T29*AH29</f>
        <v>0</v>
      </c>
      <c r="AS29" s="131" t="n">
        <f aca="false">U29*AH29</f>
        <v>0</v>
      </c>
      <c r="AT29" s="132" t="n">
        <f aca="false">AV29+AW29+AU29</f>
        <v>0</v>
      </c>
      <c r="AU29" s="134" t="n">
        <f aca="false">IF(W29&gt;0,IF(AJ29&gt;4290,ROUNDDOWN(4290*0.1,2),ROUNDDOWN(AJ29*0.1,2)),0)</f>
        <v>0</v>
      </c>
      <c r="AV29" s="131" t="n">
        <f aca="false">IF(X29&gt;0,IF(AJ29&gt;4290,ROUNDDOWN(4290*0.1,2),ROUNDDOWN(AJ29*0.1,2)),0)</f>
        <v>0</v>
      </c>
      <c r="AW29" s="130" t="n">
        <f aca="false">SUM(AX29:BC29)</f>
        <v>0</v>
      </c>
      <c r="AX29" s="135" t="n">
        <f aca="false">IF(Z29=0,0,(IF((AK29+AL29+AM29+AN29+AO29+AR29+AS29)&gt;4290,ROUNDDOWN(4290*0.014,2),ROUNDDOWN((AK29+AL29+AM29+AN29+AO29+AR29+AS29)*0.014,2))))</f>
        <v>0</v>
      </c>
      <c r="AY29" s="135" t="n">
        <f aca="false">IF(AA29=0,0,(IF((AK29+AL29+AM29+AN29+AO29+AR29+AS29)&gt;4290,ROUNDDOWN(4290*0.14,2),ROUNDDOWN((AK29+AL29+AM29+AN29+AO29+AR29+AS29)*0.14,2))))</f>
        <v>0</v>
      </c>
      <c r="AZ29" s="135" t="n">
        <f aca="false">IF(AB29=0,0,(ROUNDDOWN((AK29+AL29+AM29+AN29+AO29+AR29+AS29)*0.008,2)))</f>
        <v>0</v>
      </c>
      <c r="BA29" s="135" t="n">
        <f aca="false">IF(AC29=0,0,(IF((AK29+AL29+AM29+AN29+AO29+AR29+AS29)&gt;4290,ROUNDDOWN(4290*0.03,2),ROUNDDOWN((AK29+AL29+AM29+AN29+AO29+AR29+AS29)*0.03,2))))</f>
        <v>0</v>
      </c>
      <c r="BB29" s="135" t="n">
        <f aca="false">IF(AD29=0,0,(IF((AK29+AL29+AM29+AN29+AO29+AR29+AS29)&gt;4290,ROUNDDOWN(4290*0.01,2),ROUNDDOWN((AK29+AL29+AM29+AN29+AO29+AR29+AS29)*0.01,2))))</f>
        <v>0</v>
      </c>
      <c r="BC29" s="135" t="n">
        <f aca="false">IF(AE29=0,0,(IF((AK29+AL29+AM29+AN29+AO29+AR29+AS29)&gt;4290,ROUNDDOWN(4290*0.0475,2),ROUNDDOWN((AK29+AL29+AM29+AN29+AO29+AR29+AS29)*0.0475,2))))</f>
        <v>0</v>
      </c>
      <c r="BD29" s="126" t="n">
        <f aca="false">AF29*AH29</f>
        <v>0</v>
      </c>
      <c r="BE29" s="136"/>
      <c r="BF29" s="101" t="n">
        <f aca="false">IF(L29+AF29+BS29&gt;4290,ROUNDDOWN(4290*0.1,2),ROUNDDOWN((AF29+L29+BS29)*0.1,2))</f>
        <v>0</v>
      </c>
      <c r="BG29" s="102" t="n">
        <f aca="false">W29+X29</f>
        <v>0</v>
      </c>
      <c r="BH29" s="103" t="n">
        <f aca="false">IF(BF29=BG29,0,1)</f>
        <v>0</v>
      </c>
      <c r="BI29" s="104" t="n">
        <f aca="false">IF(Z29=0,0,(IF((M29+N29+O29+P29+Q29+T29+U29+BS29)&gt;4290,ROUNDDOWN(4290*0.014,2),ROUNDDOWN((M29+N29+O29+P29+Q29+T29+U29+BS29)*0.014,2))))</f>
        <v>0</v>
      </c>
      <c r="BJ29" s="104" t="n">
        <f aca="false">Z29</f>
        <v>0</v>
      </c>
      <c r="BK29" s="105" t="n">
        <f aca="false">BJ29-BI29+IF(BI29=BJ29,0,1)</f>
        <v>0</v>
      </c>
      <c r="BL29" s="104" t="n">
        <f aca="false">IF(AB29=0,0,(ROUNDDOWN((M29+N29+O29+P29+Q29+T29+U29+BS29)*0.008,2)))</f>
        <v>0</v>
      </c>
      <c r="BM29" s="104" t="n">
        <f aca="false">AB29</f>
        <v>0</v>
      </c>
      <c r="BN29" s="105" t="n">
        <f aca="false">IF(BL29=BM29,0,1)</f>
        <v>0</v>
      </c>
      <c r="BO29" s="104" t="n">
        <f aca="false">IF(AA29=0,0,(IF((M29+N29+O29+P29+Q29+T29+U29+BS29)&gt;4290,ROUNDDOWN(4290*0.14,2),ROUNDDOWN((M29+N29+O29+P29+Q29+T29+U29+BS29)*0.14,2))))</f>
        <v>0</v>
      </c>
      <c r="BP29" s="104" t="n">
        <f aca="false">AA29</f>
        <v>0</v>
      </c>
      <c r="BQ29" s="105" t="n">
        <f aca="false">IF(BO29=BP29,0,1)</f>
        <v>0</v>
      </c>
      <c r="BR29" s="106" t="n">
        <f aca="false">BH29+BK29+BN29+BQ29</f>
        <v>0</v>
      </c>
      <c r="BS29" s="107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</row>
    <row r="30" s="109" customFormat="true" ht="15" hidden="true" customHeight="true" outlineLevel="0" collapsed="false">
      <c r="A30" s="110" t="n">
        <v>19</v>
      </c>
      <c r="B30" s="110"/>
      <c r="C30" s="111"/>
      <c r="D30" s="112"/>
      <c r="E30" s="113"/>
      <c r="F30" s="114"/>
      <c r="G30" s="115"/>
      <c r="H30" s="115"/>
      <c r="I30" s="115"/>
      <c r="J30" s="116"/>
      <c r="K30" s="117" t="n">
        <f aca="false">L30+V30+AG30</f>
        <v>0</v>
      </c>
      <c r="L30" s="117" t="n">
        <f aca="false">M30+N30+O30+P30+Q30+T30+U30</f>
        <v>0</v>
      </c>
      <c r="M30" s="118"/>
      <c r="N30" s="118"/>
      <c r="O30" s="118"/>
      <c r="P30" s="119"/>
      <c r="Q30" s="120" t="n">
        <f aca="false">R30+S30</f>
        <v>0</v>
      </c>
      <c r="R30" s="121"/>
      <c r="S30" s="122"/>
      <c r="T30" s="121"/>
      <c r="U30" s="121"/>
      <c r="V30" s="123" t="n">
        <f aca="false">W30+X30+Y30+AF30</f>
        <v>0</v>
      </c>
      <c r="W30" s="124"/>
      <c r="X30" s="124"/>
      <c r="Y30" s="125" t="n">
        <f aca="false">SUM(Z30:AE30)</f>
        <v>0</v>
      </c>
      <c r="Z30" s="126"/>
      <c r="AA30" s="126"/>
      <c r="AB30" s="127"/>
      <c r="AC30" s="126"/>
      <c r="AD30" s="126"/>
      <c r="AE30" s="126"/>
      <c r="AF30" s="118"/>
      <c r="AG30" s="128"/>
      <c r="AH30" s="129"/>
      <c r="AI30" s="130" t="n">
        <f aca="false">AJ30+AT30+BE30</f>
        <v>0</v>
      </c>
      <c r="AJ30" s="130" t="n">
        <f aca="false">AK30+AL30+AM30+AN30+AO30+AR30+AS30</f>
        <v>0</v>
      </c>
      <c r="AK30" s="131" t="n">
        <f aca="false">M30*AH30</f>
        <v>0</v>
      </c>
      <c r="AL30" s="131" t="n">
        <f aca="false">N30*AH30</f>
        <v>0</v>
      </c>
      <c r="AM30" s="131" t="n">
        <f aca="false">O30*AH30</f>
        <v>0</v>
      </c>
      <c r="AN30" s="131" t="n">
        <f aca="false">P30*AH30</f>
        <v>0</v>
      </c>
      <c r="AO30" s="132" t="n">
        <f aca="false">AP30+AQ30</f>
        <v>0</v>
      </c>
      <c r="AP30" s="133" t="n">
        <f aca="false">0</f>
        <v>0</v>
      </c>
      <c r="AQ30" s="131" t="n">
        <f aca="false">S30*AH30</f>
        <v>0</v>
      </c>
      <c r="AR30" s="131" t="n">
        <f aca="false">T30*AH30</f>
        <v>0</v>
      </c>
      <c r="AS30" s="131" t="n">
        <f aca="false">U30*AH30</f>
        <v>0</v>
      </c>
      <c r="AT30" s="132" t="n">
        <f aca="false">AV30+AW30+AU30</f>
        <v>0</v>
      </c>
      <c r="AU30" s="134" t="n">
        <f aca="false">IF(W30&gt;0,IF(AJ30&gt;4290,ROUNDDOWN(4290*0.1,2),ROUNDDOWN(AJ30*0.1,2)),0)</f>
        <v>0</v>
      </c>
      <c r="AV30" s="131" t="n">
        <f aca="false">IF(X30&gt;0,IF(AJ30&gt;4290,ROUNDDOWN(4290*0.1,2),ROUNDDOWN(AJ30*0.1,2)),0)</f>
        <v>0</v>
      </c>
      <c r="AW30" s="130" t="n">
        <f aca="false">SUM(AX30:BC30)</f>
        <v>0</v>
      </c>
      <c r="AX30" s="135" t="n">
        <f aca="false">IF(Z30=0,0,(IF((AK30+AL30+AM30+AN30+AO30+AR30+AS30)&gt;4290,ROUNDDOWN(4290*0.014,2),ROUNDDOWN((AK30+AL30+AM30+AN30+AO30+AR30+AS30)*0.014,2))))</f>
        <v>0</v>
      </c>
      <c r="AY30" s="135" t="n">
        <f aca="false">IF(AA30=0,0,(IF((AK30+AL30+AM30+AN30+AO30+AR30+AS30)&gt;4290,ROUNDDOWN(4290*0.14,2),ROUNDDOWN((AK30+AL30+AM30+AN30+AO30+AR30+AS30)*0.14,2))))</f>
        <v>0</v>
      </c>
      <c r="AZ30" s="135" t="n">
        <f aca="false">IF(AB30=0,0,(ROUNDDOWN((AK30+AL30+AM30+AN30+AO30+AR30+AS30)*0.008,2)))</f>
        <v>0</v>
      </c>
      <c r="BA30" s="135" t="n">
        <f aca="false">IF(AC30=0,0,(IF((AK30+AL30+AM30+AN30+AO30+AR30+AS30)&gt;4290,ROUNDDOWN(4290*0.03,2),ROUNDDOWN((AK30+AL30+AM30+AN30+AO30+AR30+AS30)*0.03,2))))</f>
        <v>0</v>
      </c>
      <c r="BB30" s="135" t="n">
        <f aca="false">IF(AD30=0,0,(IF((AK30+AL30+AM30+AN30+AO30+AR30+AS30)&gt;4290,ROUNDDOWN(4290*0.01,2),ROUNDDOWN((AK30+AL30+AM30+AN30+AO30+AR30+AS30)*0.01,2))))</f>
        <v>0</v>
      </c>
      <c r="BC30" s="135" t="n">
        <f aca="false">IF(AE30=0,0,(IF((AK30+AL30+AM30+AN30+AO30+AR30+AS30)&gt;4290,ROUNDDOWN(4290*0.0475,2),ROUNDDOWN((AK30+AL30+AM30+AN30+AO30+AR30+AS30)*0.0475,2))))</f>
        <v>0</v>
      </c>
      <c r="BD30" s="126" t="n">
        <f aca="false">AF30*AH30</f>
        <v>0</v>
      </c>
      <c r="BE30" s="136"/>
      <c r="BF30" s="101" t="n">
        <f aca="false">IF(L30+AF30+BS30&gt;4290,ROUNDDOWN(4290*0.1,2),ROUNDDOWN((AF30+L30+BS30)*0.1,2))</f>
        <v>0</v>
      </c>
      <c r="BG30" s="102" t="n">
        <f aca="false">W30+X30</f>
        <v>0</v>
      </c>
      <c r="BH30" s="103" t="n">
        <f aca="false">IF(BF30=BG30,0,1)</f>
        <v>0</v>
      </c>
      <c r="BI30" s="104" t="n">
        <f aca="false">IF(Z30=0,0,(IF((M30+N30+O30+P30+Q30+T30+U30+BS30)&gt;4290,ROUNDDOWN(4290*0.014,2),ROUNDDOWN((M30+N30+O30+P30+Q30+T30+U30+BS30)*0.014,2))))</f>
        <v>0</v>
      </c>
      <c r="BJ30" s="104" t="n">
        <f aca="false">Z30</f>
        <v>0</v>
      </c>
      <c r="BK30" s="105" t="n">
        <f aca="false">BJ30-BI30+IF(BI30=BJ30,0,1)</f>
        <v>0</v>
      </c>
      <c r="BL30" s="104" t="n">
        <f aca="false">IF(AB30=0,0,(ROUNDDOWN((M30+N30+O30+P30+Q30+T30+U30+BS30)*0.008,2)))</f>
        <v>0</v>
      </c>
      <c r="BM30" s="104" t="n">
        <f aca="false">AB30</f>
        <v>0</v>
      </c>
      <c r="BN30" s="105" t="n">
        <f aca="false">IF(BL30=BM30,0,1)</f>
        <v>0</v>
      </c>
      <c r="BO30" s="104" t="n">
        <f aca="false">IF(AA30=0,0,(IF((M30+N30+O30+P30+Q30+T30+U30+BS30)&gt;4290,ROUNDDOWN(4290*0.14,2),ROUNDDOWN((M30+N30+O30+P30+Q30+T30+U30+BS30)*0.14,2))))</f>
        <v>0</v>
      </c>
      <c r="BP30" s="104" t="n">
        <f aca="false">AA30</f>
        <v>0</v>
      </c>
      <c r="BQ30" s="105" t="n">
        <f aca="false">IF(BO30=BP30,0,1)</f>
        <v>0</v>
      </c>
      <c r="BR30" s="106" t="n">
        <f aca="false">BH30+BK30+BN30+BQ30</f>
        <v>0</v>
      </c>
      <c r="BS30" s="107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</row>
    <row r="31" s="109" customFormat="true" ht="15" hidden="true" customHeight="true" outlineLevel="0" collapsed="false">
      <c r="A31" s="110" t="n">
        <v>20</v>
      </c>
      <c r="B31" s="110"/>
      <c r="C31" s="111"/>
      <c r="D31" s="112"/>
      <c r="E31" s="113"/>
      <c r="F31" s="114"/>
      <c r="G31" s="115"/>
      <c r="H31" s="115"/>
      <c r="I31" s="115"/>
      <c r="J31" s="116"/>
      <c r="K31" s="117" t="n">
        <f aca="false">L31+V31+AG31</f>
        <v>0</v>
      </c>
      <c r="L31" s="117" t="n">
        <f aca="false">M31+N31+O31+P31+Q31+T31+U31</f>
        <v>0</v>
      </c>
      <c r="M31" s="118"/>
      <c r="N31" s="118"/>
      <c r="O31" s="118"/>
      <c r="P31" s="119"/>
      <c r="Q31" s="120" t="n">
        <f aca="false">R31+S31</f>
        <v>0</v>
      </c>
      <c r="R31" s="121"/>
      <c r="S31" s="122"/>
      <c r="T31" s="121"/>
      <c r="U31" s="121"/>
      <c r="V31" s="123" t="n">
        <f aca="false">W31+X31+Y31+AF31</f>
        <v>0</v>
      </c>
      <c r="W31" s="124"/>
      <c r="X31" s="124"/>
      <c r="Y31" s="125" t="n">
        <f aca="false">SUM(Z31:AE31)</f>
        <v>0</v>
      </c>
      <c r="Z31" s="126"/>
      <c r="AA31" s="126"/>
      <c r="AB31" s="127"/>
      <c r="AC31" s="126"/>
      <c r="AD31" s="126"/>
      <c r="AE31" s="126"/>
      <c r="AF31" s="118"/>
      <c r="AG31" s="128"/>
      <c r="AH31" s="129"/>
      <c r="AI31" s="130" t="n">
        <f aca="false">AJ31+AT31+BE31</f>
        <v>0</v>
      </c>
      <c r="AJ31" s="130" t="n">
        <f aca="false">AK31+AL31+AM31+AN31+AO31+AR31+AS31</f>
        <v>0</v>
      </c>
      <c r="AK31" s="131" t="n">
        <f aca="false">M31*AH31</f>
        <v>0</v>
      </c>
      <c r="AL31" s="131" t="n">
        <f aca="false">N31*AH31</f>
        <v>0</v>
      </c>
      <c r="AM31" s="131" t="n">
        <f aca="false">O31*AH31</f>
        <v>0</v>
      </c>
      <c r="AN31" s="131" t="n">
        <f aca="false">P31*AH31</f>
        <v>0</v>
      </c>
      <c r="AO31" s="132" t="n">
        <f aca="false">AP31+AQ31</f>
        <v>0</v>
      </c>
      <c r="AP31" s="133" t="n">
        <f aca="false">0</f>
        <v>0</v>
      </c>
      <c r="AQ31" s="131" t="n">
        <f aca="false">S31*AH31</f>
        <v>0</v>
      </c>
      <c r="AR31" s="131" t="n">
        <f aca="false">T31*AH31</f>
        <v>0</v>
      </c>
      <c r="AS31" s="131" t="n">
        <f aca="false">U31*AH31</f>
        <v>0</v>
      </c>
      <c r="AT31" s="132" t="n">
        <f aca="false">AV31+AW31+AU31</f>
        <v>0</v>
      </c>
      <c r="AU31" s="134" t="n">
        <f aca="false">IF(W31&gt;0,IF(AJ31&gt;4290,ROUNDDOWN(4290*0.1,2),ROUNDDOWN(AJ31*0.1,2)),0)</f>
        <v>0</v>
      </c>
      <c r="AV31" s="131" t="n">
        <f aca="false">IF(X31&gt;0,IF(AJ31&gt;4290,ROUNDDOWN(4290*0.1,2),ROUNDDOWN(AJ31*0.1,2)),0)</f>
        <v>0</v>
      </c>
      <c r="AW31" s="130" t="n">
        <f aca="false">SUM(AX31:BC31)</f>
        <v>0</v>
      </c>
      <c r="AX31" s="135" t="n">
        <f aca="false">IF(Z31=0,0,(IF((AK31+AL31+AM31+AN31+AO31+AR31+AS31)&gt;4290,ROUNDDOWN(4290*0.014,2),ROUNDDOWN((AK31+AL31+AM31+AN31+AO31+AR31+AS31)*0.014,2))))</f>
        <v>0</v>
      </c>
      <c r="AY31" s="135" t="n">
        <f aca="false">IF(AA31=0,0,(IF((AK31+AL31+AM31+AN31+AO31+AR31+AS31)&gt;4290,ROUNDDOWN(4290*0.14,2),ROUNDDOWN((AK31+AL31+AM31+AN31+AO31+AR31+AS31)*0.14,2))))</f>
        <v>0</v>
      </c>
      <c r="AZ31" s="135" t="n">
        <f aca="false">IF(AB31=0,0,(ROUNDDOWN((AK31+AL31+AM31+AN31+AO31+AR31+AS31)*0.008,2)))</f>
        <v>0</v>
      </c>
      <c r="BA31" s="135" t="n">
        <f aca="false">IF(AC31=0,0,(IF((AK31+AL31+AM31+AN31+AO31+AR31+AS31)&gt;4290,ROUNDDOWN(4290*0.03,2),ROUNDDOWN((AK31+AL31+AM31+AN31+AO31+AR31+AS31)*0.03,2))))</f>
        <v>0</v>
      </c>
      <c r="BB31" s="135" t="n">
        <f aca="false">IF(AD31=0,0,(IF((AK31+AL31+AM31+AN31+AO31+AR31+AS31)&gt;4290,ROUNDDOWN(4290*0.01,2),ROUNDDOWN((AK31+AL31+AM31+AN31+AO31+AR31+AS31)*0.01,2))))</f>
        <v>0</v>
      </c>
      <c r="BC31" s="135" t="n">
        <f aca="false">IF(AE31=0,0,(IF((AK31+AL31+AM31+AN31+AO31+AR31+AS31)&gt;4290,ROUNDDOWN(4290*0.0475,2),ROUNDDOWN((AK31+AL31+AM31+AN31+AO31+AR31+AS31)*0.0475,2))))</f>
        <v>0</v>
      </c>
      <c r="BD31" s="126" t="n">
        <f aca="false">AF31*AH31</f>
        <v>0</v>
      </c>
      <c r="BE31" s="136"/>
      <c r="BF31" s="101" t="n">
        <f aca="false">IF(L31+AF31+BS31&gt;4290,ROUNDDOWN(4290*0.1,2),ROUNDDOWN((AF31+L31+BS31)*0.1,2))</f>
        <v>0</v>
      </c>
      <c r="BG31" s="102" t="n">
        <f aca="false">W31+X31</f>
        <v>0</v>
      </c>
      <c r="BH31" s="103" t="n">
        <f aca="false">IF(BF31=BG31,0,1)</f>
        <v>0</v>
      </c>
      <c r="BI31" s="104" t="n">
        <f aca="false">IF(Z31=0,0,(IF((M31+N31+O31+P31+Q31+T31+U31+BS31)&gt;4290,ROUNDDOWN(4290*0.014,2),ROUNDDOWN((M31+N31+O31+P31+Q31+T31+U31+BS31)*0.014,2))))</f>
        <v>0</v>
      </c>
      <c r="BJ31" s="104" t="n">
        <f aca="false">Z31</f>
        <v>0</v>
      </c>
      <c r="BK31" s="105" t="n">
        <f aca="false">BJ31-BI31+IF(BI31=BJ31,0,1)</f>
        <v>0</v>
      </c>
      <c r="BL31" s="104" t="n">
        <f aca="false">IF(AB31=0,0,(ROUNDDOWN((M31+N31+O31+P31+Q31+T31+U31+BS31)*0.008,2)))</f>
        <v>0</v>
      </c>
      <c r="BM31" s="104" t="n">
        <f aca="false">AB31</f>
        <v>0</v>
      </c>
      <c r="BN31" s="105" t="n">
        <f aca="false">IF(BL31=BM31,0,1)</f>
        <v>0</v>
      </c>
      <c r="BO31" s="104" t="n">
        <f aca="false">IF(AA31=0,0,(IF((M31+N31+O31+P31+Q31+T31+U31+BS31)&gt;4290,ROUNDDOWN(4290*0.14,2),ROUNDDOWN((M31+N31+O31+P31+Q31+T31+U31+BS31)*0.14,2))))</f>
        <v>0</v>
      </c>
      <c r="BP31" s="104" t="n">
        <f aca="false">AA31</f>
        <v>0</v>
      </c>
      <c r="BQ31" s="105" t="n">
        <f aca="false">IF(BO31=BP31,0,1)</f>
        <v>0</v>
      </c>
      <c r="BR31" s="106" t="n">
        <f aca="false">BH31+BK31+BN31+BQ31</f>
        <v>0</v>
      </c>
      <c r="BS31" s="107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</row>
    <row r="32" s="109" customFormat="true" ht="15" hidden="true" customHeight="true" outlineLevel="0" collapsed="false">
      <c r="A32" s="110" t="n">
        <v>21</v>
      </c>
      <c r="B32" s="110"/>
      <c r="C32" s="111"/>
      <c r="D32" s="112"/>
      <c r="E32" s="113"/>
      <c r="F32" s="114"/>
      <c r="G32" s="115"/>
      <c r="H32" s="115"/>
      <c r="I32" s="115"/>
      <c r="J32" s="116"/>
      <c r="K32" s="117" t="n">
        <f aca="false">L32+V32+AG32</f>
        <v>0</v>
      </c>
      <c r="L32" s="117" t="n">
        <f aca="false">M32+N32+O32+P32+Q32+T32+U32</f>
        <v>0</v>
      </c>
      <c r="M32" s="118"/>
      <c r="N32" s="118"/>
      <c r="O32" s="118"/>
      <c r="P32" s="119"/>
      <c r="Q32" s="120" t="n">
        <f aca="false">R32+S32</f>
        <v>0</v>
      </c>
      <c r="R32" s="121"/>
      <c r="S32" s="122"/>
      <c r="T32" s="121"/>
      <c r="U32" s="121"/>
      <c r="V32" s="123" t="n">
        <f aca="false">W32+X32+Y32+AF32</f>
        <v>0</v>
      </c>
      <c r="W32" s="124"/>
      <c r="X32" s="124"/>
      <c r="Y32" s="125" t="n">
        <f aca="false">SUM(Z32:AE32)</f>
        <v>0</v>
      </c>
      <c r="Z32" s="126"/>
      <c r="AA32" s="126"/>
      <c r="AB32" s="127"/>
      <c r="AC32" s="126"/>
      <c r="AD32" s="126"/>
      <c r="AE32" s="126"/>
      <c r="AF32" s="118"/>
      <c r="AG32" s="128"/>
      <c r="AH32" s="129"/>
      <c r="AI32" s="130" t="n">
        <f aca="false">AJ32+AT32+BE32</f>
        <v>0</v>
      </c>
      <c r="AJ32" s="130" t="n">
        <f aca="false">AK32+AL32+AM32+AN32+AO32+AR32+AS32</f>
        <v>0</v>
      </c>
      <c r="AK32" s="131" t="n">
        <f aca="false">M32*AH32</f>
        <v>0</v>
      </c>
      <c r="AL32" s="131" t="n">
        <f aca="false">N32*AH32</f>
        <v>0</v>
      </c>
      <c r="AM32" s="131" t="n">
        <f aca="false">O32*AH32</f>
        <v>0</v>
      </c>
      <c r="AN32" s="131" t="n">
        <f aca="false">P32*AH32</f>
        <v>0</v>
      </c>
      <c r="AO32" s="132" t="n">
        <f aca="false">AP32+AQ32</f>
        <v>0</v>
      </c>
      <c r="AP32" s="133" t="n">
        <f aca="false">0</f>
        <v>0</v>
      </c>
      <c r="AQ32" s="131" t="n">
        <f aca="false">S32*AH32</f>
        <v>0</v>
      </c>
      <c r="AR32" s="131" t="n">
        <f aca="false">T32*AH32</f>
        <v>0</v>
      </c>
      <c r="AS32" s="131" t="n">
        <f aca="false">U32*AH32</f>
        <v>0</v>
      </c>
      <c r="AT32" s="132" t="n">
        <f aca="false">AV32+AW32+AU32</f>
        <v>0</v>
      </c>
      <c r="AU32" s="134" t="n">
        <f aca="false">IF(W32&gt;0,IF(AJ32&gt;4290,ROUNDDOWN(4290*0.1,2),ROUNDDOWN(AJ32*0.1,2)),0)</f>
        <v>0</v>
      </c>
      <c r="AV32" s="131" t="n">
        <f aca="false">IF(X32&gt;0,IF(AJ32&gt;4290,ROUNDDOWN(4290*0.1,2),ROUNDDOWN(AJ32*0.1,2)),0)</f>
        <v>0</v>
      </c>
      <c r="AW32" s="130" t="n">
        <f aca="false">SUM(AX32:BC32)</f>
        <v>0</v>
      </c>
      <c r="AX32" s="135" t="n">
        <f aca="false">IF(Z32=0,0,(IF((AK32+AL32+AM32+AN32+AO32+AR32+AS32)&gt;4290,ROUNDDOWN(4290*0.014,2),ROUNDDOWN((AK32+AL32+AM32+AN32+AO32+AR32+AS32)*0.014,2))))</f>
        <v>0</v>
      </c>
      <c r="AY32" s="135" t="n">
        <f aca="false">IF(AA32=0,0,(IF((AK32+AL32+AM32+AN32+AO32+AR32+AS32)&gt;4290,ROUNDDOWN(4290*0.14,2),ROUNDDOWN((AK32+AL32+AM32+AN32+AO32+AR32+AS32)*0.14,2))))</f>
        <v>0</v>
      </c>
      <c r="AZ32" s="135" t="n">
        <f aca="false">IF(AB32=0,0,(ROUNDDOWN((AK32+AL32+AM32+AN32+AO32+AR32+AS32)*0.008,2)))</f>
        <v>0</v>
      </c>
      <c r="BA32" s="135" t="n">
        <f aca="false">IF(AC32=0,0,(IF((AK32+AL32+AM32+AN32+AO32+AR32+AS32)&gt;4290,ROUNDDOWN(4290*0.03,2),ROUNDDOWN((AK32+AL32+AM32+AN32+AO32+AR32+AS32)*0.03,2))))</f>
        <v>0</v>
      </c>
      <c r="BB32" s="135" t="n">
        <f aca="false">IF(AD32=0,0,(IF((AK32+AL32+AM32+AN32+AO32+AR32+AS32)&gt;4290,ROUNDDOWN(4290*0.01,2),ROUNDDOWN((AK32+AL32+AM32+AN32+AO32+AR32+AS32)*0.01,2))))</f>
        <v>0</v>
      </c>
      <c r="BC32" s="135" t="n">
        <f aca="false">IF(AE32=0,0,(IF((AK32+AL32+AM32+AN32+AO32+AR32+AS32)&gt;4290,ROUNDDOWN(4290*0.0475,2),ROUNDDOWN((AK32+AL32+AM32+AN32+AO32+AR32+AS32)*0.0475,2))))</f>
        <v>0</v>
      </c>
      <c r="BD32" s="126" t="n">
        <f aca="false">AF32*AH32</f>
        <v>0</v>
      </c>
      <c r="BE32" s="136"/>
      <c r="BF32" s="101" t="n">
        <f aca="false">IF(L32+AF32+BS32&gt;4290,ROUNDDOWN(4290*0.1,2),ROUNDDOWN((AF32+L32+BS32)*0.1,2))</f>
        <v>0</v>
      </c>
      <c r="BG32" s="102" t="n">
        <f aca="false">W32+X32</f>
        <v>0</v>
      </c>
      <c r="BH32" s="103" t="n">
        <f aca="false">IF(BF32=BG32,0,1)</f>
        <v>0</v>
      </c>
      <c r="BI32" s="104" t="n">
        <f aca="false">IF(Z32=0,0,(IF((M32+N32+O32+P32+Q32+T32+U32+BS32)&gt;4290,ROUNDDOWN(4290*0.014,2),ROUNDDOWN((M32+N32+O32+P32+Q32+T32+U32+BS32)*0.014,2))))</f>
        <v>0</v>
      </c>
      <c r="BJ32" s="104" t="n">
        <f aca="false">Z32</f>
        <v>0</v>
      </c>
      <c r="BK32" s="105" t="n">
        <f aca="false">BJ32-BI32+IF(BI32=BJ32,0,1)</f>
        <v>0</v>
      </c>
      <c r="BL32" s="104" t="n">
        <f aca="false">IF(AB32=0,0,(ROUNDDOWN((M32+N32+O32+P32+Q32+T32+U32+BS32)*0.008,2)))</f>
        <v>0</v>
      </c>
      <c r="BM32" s="104" t="n">
        <f aca="false">AB32</f>
        <v>0</v>
      </c>
      <c r="BN32" s="105" t="n">
        <f aca="false">IF(BL32=BM32,0,1)</f>
        <v>0</v>
      </c>
      <c r="BO32" s="104" t="n">
        <f aca="false">IF(AA32=0,0,(IF((M32+N32+O32+P32+Q32+T32+U32+BS32)&gt;4290,ROUNDDOWN(4290*0.14,2),ROUNDDOWN((M32+N32+O32+P32+Q32+T32+U32+BS32)*0.14,2))))</f>
        <v>0</v>
      </c>
      <c r="BP32" s="104" t="n">
        <f aca="false">AA32</f>
        <v>0</v>
      </c>
      <c r="BQ32" s="105" t="n">
        <f aca="false">IF(BO32=BP32,0,1)</f>
        <v>0</v>
      </c>
      <c r="BR32" s="106" t="n">
        <f aca="false">BH32+BK32+BN32+BQ32</f>
        <v>0</v>
      </c>
      <c r="BS32" s="107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</row>
    <row r="33" s="109" customFormat="true" ht="15.75" hidden="true" customHeight="true" outlineLevel="0" collapsed="false">
      <c r="A33" s="110" t="n">
        <v>22</v>
      </c>
      <c r="B33" s="110"/>
      <c r="C33" s="111"/>
      <c r="D33" s="112"/>
      <c r="E33" s="113"/>
      <c r="F33" s="114"/>
      <c r="G33" s="115"/>
      <c r="H33" s="115"/>
      <c r="I33" s="115"/>
      <c r="J33" s="116"/>
      <c r="K33" s="117" t="n">
        <f aca="false">L33+V33+AG33</f>
        <v>0</v>
      </c>
      <c r="L33" s="117" t="n">
        <f aca="false">M33+N33+O33+P33+Q33+T33+U33</f>
        <v>0</v>
      </c>
      <c r="M33" s="118"/>
      <c r="N33" s="118"/>
      <c r="O33" s="118"/>
      <c r="P33" s="119"/>
      <c r="Q33" s="120" t="n">
        <f aca="false">R33+S33</f>
        <v>0</v>
      </c>
      <c r="R33" s="121"/>
      <c r="S33" s="122"/>
      <c r="T33" s="121"/>
      <c r="U33" s="121"/>
      <c r="V33" s="123" t="n">
        <f aca="false">W33+X33+Y33+AF33</f>
        <v>0</v>
      </c>
      <c r="W33" s="124"/>
      <c r="X33" s="124"/>
      <c r="Y33" s="125" t="n">
        <f aca="false">SUM(Z33:AE33)</f>
        <v>0</v>
      </c>
      <c r="Z33" s="126"/>
      <c r="AA33" s="126"/>
      <c r="AB33" s="127"/>
      <c r="AC33" s="126"/>
      <c r="AD33" s="126"/>
      <c r="AE33" s="126"/>
      <c r="AF33" s="118"/>
      <c r="AG33" s="128"/>
      <c r="AH33" s="129"/>
      <c r="AI33" s="130" t="n">
        <f aca="false">AJ33+AT33+BE33</f>
        <v>0</v>
      </c>
      <c r="AJ33" s="130" t="n">
        <f aca="false">AK33+AL33+AM33+AN33+AO33+AR33+AS33</f>
        <v>0</v>
      </c>
      <c r="AK33" s="131" t="n">
        <f aca="false">M33*AH33</f>
        <v>0</v>
      </c>
      <c r="AL33" s="131" t="n">
        <f aca="false">N33*AH33</f>
        <v>0</v>
      </c>
      <c r="AM33" s="131" t="n">
        <f aca="false">O33*AH33</f>
        <v>0</v>
      </c>
      <c r="AN33" s="131" t="n">
        <f aca="false">P33*AH33</f>
        <v>0</v>
      </c>
      <c r="AO33" s="132" t="n">
        <f aca="false">AP33+AQ33</f>
        <v>0</v>
      </c>
      <c r="AP33" s="133" t="n">
        <f aca="false">0</f>
        <v>0</v>
      </c>
      <c r="AQ33" s="131" t="n">
        <f aca="false">S33*AH33</f>
        <v>0</v>
      </c>
      <c r="AR33" s="131" t="n">
        <f aca="false">T33*AH33</f>
        <v>0</v>
      </c>
      <c r="AS33" s="131" t="n">
        <f aca="false">U33*AH33</f>
        <v>0</v>
      </c>
      <c r="AT33" s="132" t="n">
        <f aca="false">AV33+AW33+AU33</f>
        <v>0</v>
      </c>
      <c r="AU33" s="134" t="n">
        <f aca="false">IF(W33&gt;0,IF(AJ33&gt;4290,ROUNDDOWN(4290*0.1,2),ROUNDDOWN(AJ33*0.1,2)),0)</f>
        <v>0</v>
      </c>
      <c r="AV33" s="131" t="n">
        <f aca="false">IF(X33&gt;0,IF(AJ33&gt;4290,ROUNDDOWN(4290*0.1,2),ROUNDDOWN(AJ33*0.1,2)),0)</f>
        <v>0</v>
      </c>
      <c r="AW33" s="130" t="n">
        <f aca="false">SUM(AX33:BC33)</f>
        <v>0</v>
      </c>
      <c r="AX33" s="135" t="n">
        <f aca="false">IF(Z33=0,0,(IF((AK33+AL33+AM33+AN33+AO33+AR33+AS33)&gt;4290,ROUNDDOWN(4290*0.014,2),ROUNDDOWN((AK33+AL33+AM33+AN33+AO33+AR33+AS33)*0.014,2))))</f>
        <v>0</v>
      </c>
      <c r="AY33" s="135" t="n">
        <f aca="false">IF(AA33=0,0,(IF((AK33+AL33+AM33+AN33+AO33+AR33+AS33)&gt;4290,ROUNDDOWN(4290*0.14,2),ROUNDDOWN((AK33+AL33+AM33+AN33+AO33+AR33+AS33)*0.14,2))))</f>
        <v>0</v>
      </c>
      <c r="AZ33" s="135" t="n">
        <f aca="false">IF(AB33=0,0,(ROUNDDOWN((AK33+AL33+AM33+AN33+AO33+AR33+AS33)*0.008,2)))</f>
        <v>0</v>
      </c>
      <c r="BA33" s="135" t="n">
        <f aca="false">IF(AC33=0,0,(IF((AK33+AL33+AM33+AN33+AO33+AR33+AS33)&gt;4290,ROUNDDOWN(4290*0.03,2),ROUNDDOWN((AK33+AL33+AM33+AN33+AO33+AR33+AS33)*0.03,2))))</f>
        <v>0</v>
      </c>
      <c r="BB33" s="135" t="n">
        <f aca="false">IF(AD33=0,0,(IF((AK33+AL33+AM33+AN33+AO33+AR33+AS33)&gt;4290,ROUNDDOWN(4290*0.01,2),ROUNDDOWN((AK33+AL33+AM33+AN33+AO33+AR33+AS33)*0.01,2))))</f>
        <v>0</v>
      </c>
      <c r="BC33" s="135" t="n">
        <f aca="false">IF(AE33=0,0,(IF((AK33+AL33+AM33+AN33+AO33+AR33+AS33)&gt;4290,ROUNDDOWN(4290*0.0475,2),ROUNDDOWN((AK33+AL33+AM33+AN33+AO33+AR33+AS33)*0.0475,2))))</f>
        <v>0</v>
      </c>
      <c r="BD33" s="126" t="n">
        <f aca="false">AF33*AH33</f>
        <v>0</v>
      </c>
      <c r="BE33" s="136"/>
      <c r="BF33" s="101" t="n">
        <f aca="false">IF(L33+AF33+BS33&gt;4290,ROUNDDOWN(4290*0.1,2),ROUNDDOWN((AF33+L33+BS33)*0.1,2))</f>
        <v>0</v>
      </c>
      <c r="BG33" s="102" t="n">
        <f aca="false">W33+X33</f>
        <v>0</v>
      </c>
      <c r="BH33" s="103" t="n">
        <f aca="false">IF(BF33=BG33,0,1)</f>
        <v>0</v>
      </c>
      <c r="BI33" s="104" t="n">
        <f aca="false">IF(Z33=0,0,(IF((M33+N33+O33+P33+Q33+T33+U33+BS33)&gt;4290,ROUNDDOWN(4290*0.014,2),ROUNDDOWN((M33+N33+O33+P33+Q33+T33+U33+BS33)*0.014,2))))</f>
        <v>0</v>
      </c>
      <c r="BJ33" s="104" t="n">
        <f aca="false">Z33</f>
        <v>0</v>
      </c>
      <c r="BK33" s="105" t="n">
        <f aca="false">BJ33-BI33+IF(BI33=BJ33,0,1)</f>
        <v>0</v>
      </c>
      <c r="BL33" s="104" t="n">
        <f aca="false">IF(AB33=0,0,(ROUNDDOWN((M33+N33+O33+P33+Q33+T33+U33+BS33)*0.008,2)))</f>
        <v>0</v>
      </c>
      <c r="BM33" s="104" t="n">
        <f aca="false">AB33</f>
        <v>0</v>
      </c>
      <c r="BN33" s="105" t="n">
        <f aca="false">IF(BL33=BM33,0,1)</f>
        <v>0</v>
      </c>
      <c r="BO33" s="104" t="n">
        <f aca="false">IF(AA33=0,0,(IF((M33+N33+O33+P33+Q33+T33+U33+BS33)&gt;4290,ROUNDDOWN(4290*0.14,2),ROUNDDOWN((M33+N33+O33+P33+Q33+T33+U33+BS33)*0.14,2))))</f>
        <v>0</v>
      </c>
      <c r="BP33" s="104" t="n">
        <f aca="false">AA33</f>
        <v>0</v>
      </c>
      <c r="BQ33" s="105" t="n">
        <f aca="false">IF(BO33=BP33,0,1)</f>
        <v>0</v>
      </c>
      <c r="BR33" s="106" t="n">
        <f aca="false">BH33+BK33+BN33+BQ33</f>
        <v>0</v>
      </c>
      <c r="BS33" s="107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</row>
    <row r="34" s="109" customFormat="true" ht="15" hidden="true" customHeight="true" outlineLevel="0" collapsed="false">
      <c r="A34" s="110" t="n">
        <v>23</v>
      </c>
      <c r="B34" s="110"/>
      <c r="C34" s="111"/>
      <c r="D34" s="112"/>
      <c r="E34" s="113"/>
      <c r="F34" s="114"/>
      <c r="G34" s="115"/>
      <c r="H34" s="115"/>
      <c r="I34" s="115"/>
      <c r="J34" s="116"/>
      <c r="K34" s="117" t="n">
        <f aca="false">L34+V34+AG34</f>
        <v>0</v>
      </c>
      <c r="L34" s="117" t="n">
        <f aca="false">M34+N34+O34+P34+Q34+T34+U34</f>
        <v>0</v>
      </c>
      <c r="M34" s="118"/>
      <c r="N34" s="118"/>
      <c r="O34" s="118"/>
      <c r="P34" s="119"/>
      <c r="Q34" s="120" t="n">
        <f aca="false">R34+S34</f>
        <v>0</v>
      </c>
      <c r="R34" s="121"/>
      <c r="S34" s="122"/>
      <c r="T34" s="121"/>
      <c r="U34" s="121"/>
      <c r="V34" s="123" t="n">
        <f aca="false">W34+X34+Y34+AF34</f>
        <v>0</v>
      </c>
      <c r="W34" s="124"/>
      <c r="X34" s="124"/>
      <c r="Y34" s="125" t="n">
        <f aca="false">SUM(Z34:AE34)</f>
        <v>0</v>
      </c>
      <c r="Z34" s="126"/>
      <c r="AA34" s="126"/>
      <c r="AB34" s="127"/>
      <c r="AC34" s="126"/>
      <c r="AD34" s="126"/>
      <c r="AE34" s="126"/>
      <c r="AF34" s="118"/>
      <c r="AG34" s="128"/>
      <c r="AH34" s="129"/>
      <c r="AI34" s="130" t="n">
        <f aca="false">AJ34+AT34+BE34</f>
        <v>0</v>
      </c>
      <c r="AJ34" s="130" t="n">
        <f aca="false">AK34+AL34+AM34+AN34+AO34+AR34+AS34</f>
        <v>0</v>
      </c>
      <c r="AK34" s="131" t="n">
        <f aca="false">M34*AH34</f>
        <v>0</v>
      </c>
      <c r="AL34" s="131" t="n">
        <f aca="false">N34*AH34</f>
        <v>0</v>
      </c>
      <c r="AM34" s="131" t="n">
        <f aca="false">O34*AH34</f>
        <v>0</v>
      </c>
      <c r="AN34" s="131" t="n">
        <f aca="false">P34*AH34</f>
        <v>0</v>
      </c>
      <c r="AO34" s="132" t="n">
        <f aca="false">AP34+AQ34</f>
        <v>0</v>
      </c>
      <c r="AP34" s="133" t="n">
        <f aca="false">0</f>
        <v>0</v>
      </c>
      <c r="AQ34" s="131" t="n">
        <f aca="false">S34*AH34</f>
        <v>0</v>
      </c>
      <c r="AR34" s="131" t="n">
        <f aca="false">T34*AH34</f>
        <v>0</v>
      </c>
      <c r="AS34" s="131" t="n">
        <f aca="false">U34*AH34</f>
        <v>0</v>
      </c>
      <c r="AT34" s="132" t="n">
        <f aca="false">AV34+AW34+AU34</f>
        <v>0</v>
      </c>
      <c r="AU34" s="134" t="n">
        <f aca="false">IF(W34&gt;0,IF(AJ34&gt;4290,ROUNDDOWN(4290*0.1,2),ROUNDDOWN(AJ34*0.1,2)),0)</f>
        <v>0</v>
      </c>
      <c r="AV34" s="131" t="n">
        <f aca="false">IF(X34&gt;0,IF(AJ34&gt;4290,ROUNDDOWN(4290*0.1,2),ROUNDDOWN(AJ34*0.1,2)),0)</f>
        <v>0</v>
      </c>
      <c r="AW34" s="130" t="n">
        <f aca="false">SUM(AX34:BC34)</f>
        <v>0</v>
      </c>
      <c r="AX34" s="135" t="n">
        <f aca="false">IF(Z34=0,0,(IF((AK34+AL34+AM34+AN34+AO34+AR34+AS34)&gt;4290,ROUNDDOWN(4290*0.014,2),ROUNDDOWN((AK34+AL34+AM34+AN34+AO34+AR34+AS34)*0.014,2))))</f>
        <v>0</v>
      </c>
      <c r="AY34" s="135" t="n">
        <f aca="false">IF(AA34=0,0,(IF((AK34+AL34+AM34+AN34+AO34+AR34+AS34)&gt;4290,ROUNDDOWN(4290*0.14,2),ROUNDDOWN((AK34+AL34+AM34+AN34+AO34+AR34+AS34)*0.14,2))))</f>
        <v>0</v>
      </c>
      <c r="AZ34" s="135" t="n">
        <f aca="false">IF(AB34=0,0,(ROUNDDOWN((AK34+AL34+AM34+AN34+AO34+AR34+AS34)*0.008,2)))</f>
        <v>0</v>
      </c>
      <c r="BA34" s="135" t="n">
        <f aca="false">IF(AC34=0,0,(IF((AK34+AL34+AM34+AN34+AO34+AR34+AS34)&gt;4290,ROUNDDOWN(4290*0.03,2),ROUNDDOWN((AK34+AL34+AM34+AN34+AO34+AR34+AS34)*0.03,2))))</f>
        <v>0</v>
      </c>
      <c r="BB34" s="135" t="n">
        <f aca="false">IF(AD34=0,0,(IF((AK34+AL34+AM34+AN34+AO34+AR34+AS34)&gt;4290,ROUNDDOWN(4290*0.01,2),ROUNDDOWN((AK34+AL34+AM34+AN34+AO34+AR34+AS34)*0.01,2))))</f>
        <v>0</v>
      </c>
      <c r="BC34" s="135" t="n">
        <f aca="false">IF(AE34=0,0,(IF((AK34+AL34+AM34+AN34+AO34+AR34+AS34)&gt;4290,ROUNDDOWN(4290*0.0475,2),ROUNDDOWN((AK34+AL34+AM34+AN34+AO34+AR34+AS34)*0.0475,2))))</f>
        <v>0</v>
      </c>
      <c r="BD34" s="126" t="n">
        <f aca="false">AF34*AH34</f>
        <v>0</v>
      </c>
      <c r="BE34" s="136"/>
      <c r="BF34" s="101" t="n">
        <f aca="false">IF(L34+AF34+BS34&gt;4290,ROUNDDOWN(4290*0.1,2),ROUNDDOWN((AF34+L34+BS34)*0.1,2))</f>
        <v>0</v>
      </c>
      <c r="BG34" s="102" t="n">
        <f aca="false">W34+X34</f>
        <v>0</v>
      </c>
      <c r="BH34" s="103" t="n">
        <f aca="false">IF(BF34=BG34,0,1)</f>
        <v>0</v>
      </c>
      <c r="BI34" s="104" t="n">
        <f aca="false">IF(Z34=0,0,(IF((M34+N34+O34+P34+Q34+T34+U34+BS34)&gt;4290,ROUNDDOWN(4290*0.014,2),ROUNDDOWN((M34+N34+O34+P34+Q34+T34+U34+BS34)*0.014,2))))</f>
        <v>0</v>
      </c>
      <c r="BJ34" s="104" t="n">
        <f aca="false">Z34</f>
        <v>0</v>
      </c>
      <c r="BK34" s="105" t="n">
        <f aca="false">BJ34-BI34+IF(BI34=BJ34,0,1)</f>
        <v>0</v>
      </c>
      <c r="BL34" s="104" t="n">
        <f aca="false">IF(AB34=0,0,(ROUNDDOWN((M34+N34+O34+P34+Q34+T34+U34+BS34)*0.008,2)))</f>
        <v>0</v>
      </c>
      <c r="BM34" s="104" t="n">
        <f aca="false">AB34</f>
        <v>0</v>
      </c>
      <c r="BN34" s="105" t="n">
        <f aca="false">IF(BL34=BM34,0,1)</f>
        <v>0</v>
      </c>
      <c r="BO34" s="104" t="n">
        <f aca="false">IF(AA34=0,0,(IF((M34+N34+O34+P34+Q34+T34+U34+BS34)&gt;4290,ROUNDDOWN(4290*0.14,2),ROUNDDOWN((M34+N34+O34+P34+Q34+T34+U34+BS34)*0.14,2))))</f>
        <v>0</v>
      </c>
      <c r="BP34" s="104" t="n">
        <f aca="false">AA34</f>
        <v>0</v>
      </c>
      <c r="BQ34" s="105" t="n">
        <f aca="false">IF(BO34=BP34,0,1)</f>
        <v>0</v>
      </c>
      <c r="BR34" s="106" t="n">
        <f aca="false">BH34+BK34+BN34+BQ34</f>
        <v>0</v>
      </c>
      <c r="BS34" s="107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</row>
    <row r="35" s="109" customFormat="true" ht="15" hidden="true" customHeight="true" outlineLevel="0" collapsed="false">
      <c r="A35" s="110" t="n">
        <v>24</v>
      </c>
      <c r="B35" s="110"/>
      <c r="C35" s="111"/>
      <c r="D35" s="112"/>
      <c r="E35" s="113"/>
      <c r="F35" s="114"/>
      <c r="G35" s="115"/>
      <c r="H35" s="115"/>
      <c r="I35" s="115"/>
      <c r="J35" s="116"/>
      <c r="K35" s="117" t="n">
        <f aca="false">L35+V35+AG35</f>
        <v>0</v>
      </c>
      <c r="L35" s="117" t="n">
        <f aca="false">M35+N35+O35+P35+Q35+T35+U35</f>
        <v>0</v>
      </c>
      <c r="M35" s="118"/>
      <c r="N35" s="118"/>
      <c r="O35" s="118"/>
      <c r="P35" s="119"/>
      <c r="Q35" s="120" t="n">
        <f aca="false">R35+S35</f>
        <v>0</v>
      </c>
      <c r="R35" s="121"/>
      <c r="S35" s="122"/>
      <c r="T35" s="121"/>
      <c r="U35" s="121"/>
      <c r="V35" s="123" t="n">
        <f aca="false">W35+X35+Y35+AF35</f>
        <v>0</v>
      </c>
      <c r="W35" s="124"/>
      <c r="X35" s="124"/>
      <c r="Y35" s="125" t="n">
        <f aca="false">SUM(Z35:AE35)</f>
        <v>0</v>
      </c>
      <c r="Z35" s="126"/>
      <c r="AA35" s="126"/>
      <c r="AB35" s="127"/>
      <c r="AC35" s="126"/>
      <c r="AD35" s="126"/>
      <c r="AE35" s="126"/>
      <c r="AF35" s="118"/>
      <c r="AG35" s="128"/>
      <c r="AH35" s="129"/>
      <c r="AI35" s="130" t="n">
        <f aca="false">AJ35+AT35+BE35</f>
        <v>0</v>
      </c>
      <c r="AJ35" s="130" t="n">
        <f aca="false">AK35+AL35+AM35+AN35+AO35+AR35+AS35</f>
        <v>0</v>
      </c>
      <c r="AK35" s="131" t="n">
        <f aca="false">M35*AH35</f>
        <v>0</v>
      </c>
      <c r="AL35" s="131" t="n">
        <f aca="false">N35*AH35</f>
        <v>0</v>
      </c>
      <c r="AM35" s="131" t="n">
        <f aca="false">O35*AH35</f>
        <v>0</v>
      </c>
      <c r="AN35" s="131" t="n">
        <f aca="false">P35*AH35</f>
        <v>0</v>
      </c>
      <c r="AO35" s="132" t="n">
        <f aca="false">AP35+AQ35</f>
        <v>0</v>
      </c>
      <c r="AP35" s="133" t="n">
        <f aca="false">0</f>
        <v>0</v>
      </c>
      <c r="AQ35" s="131" t="n">
        <f aca="false">S35*AH35</f>
        <v>0</v>
      </c>
      <c r="AR35" s="131" t="n">
        <f aca="false">T35*AH35</f>
        <v>0</v>
      </c>
      <c r="AS35" s="131" t="n">
        <f aca="false">U35*AH35</f>
        <v>0</v>
      </c>
      <c r="AT35" s="132" t="n">
        <f aca="false">AV35+AW35+AU35</f>
        <v>0</v>
      </c>
      <c r="AU35" s="134" t="n">
        <f aca="false">IF(W35&gt;0,IF(AJ35&gt;4290,ROUNDDOWN(4290*0.1,2),ROUNDDOWN(AJ35*0.1,2)),0)</f>
        <v>0</v>
      </c>
      <c r="AV35" s="131" t="n">
        <f aca="false">IF(X35&gt;0,IF(AJ35&gt;4290,ROUNDDOWN(4290*0.1,2),ROUNDDOWN(AJ35*0.1,2)),0)</f>
        <v>0</v>
      </c>
      <c r="AW35" s="130" t="n">
        <f aca="false">SUM(AX35:BC35)</f>
        <v>0</v>
      </c>
      <c r="AX35" s="135" t="n">
        <f aca="false">IF(Z35=0,0,(IF((AK35+AL35+AM35+AN35+AO35+AR35+AS35)&gt;4290,ROUNDDOWN(4290*0.014,2),ROUNDDOWN((AK35+AL35+AM35+AN35+AO35+AR35+AS35)*0.014,2))))</f>
        <v>0</v>
      </c>
      <c r="AY35" s="135" t="n">
        <f aca="false">IF(AA35=0,0,(IF((AK35+AL35+AM35+AN35+AO35+AR35+AS35)&gt;4290,ROUNDDOWN(4290*0.14,2),ROUNDDOWN((AK35+AL35+AM35+AN35+AO35+AR35+AS35)*0.14,2))))</f>
        <v>0</v>
      </c>
      <c r="AZ35" s="135" t="n">
        <f aca="false">IF(AB35=0,0,(ROUNDDOWN((AK35+AL35+AM35+AN35+AO35+AR35+AS35)*0.008,2)))</f>
        <v>0</v>
      </c>
      <c r="BA35" s="135" t="n">
        <f aca="false">IF(AC35=0,0,(IF((AK35+AL35+AM35+AN35+AO35+AR35+AS35)&gt;4290,ROUNDDOWN(4290*0.03,2),ROUNDDOWN((AK35+AL35+AM35+AN35+AO35+AR35+AS35)*0.03,2))))</f>
        <v>0</v>
      </c>
      <c r="BB35" s="135" t="n">
        <f aca="false">IF(AD35=0,0,(IF((AK35+AL35+AM35+AN35+AO35+AR35+AS35)&gt;4290,ROUNDDOWN(4290*0.01,2),ROUNDDOWN((AK35+AL35+AM35+AN35+AO35+AR35+AS35)*0.01,2))))</f>
        <v>0</v>
      </c>
      <c r="BC35" s="135" t="n">
        <f aca="false">IF(AE35=0,0,(IF((AK35+AL35+AM35+AN35+AO35+AR35+AS35)&gt;4290,ROUNDDOWN(4290*0.0475,2),ROUNDDOWN((AK35+AL35+AM35+AN35+AO35+AR35+AS35)*0.0475,2))))</f>
        <v>0</v>
      </c>
      <c r="BD35" s="126" t="n">
        <f aca="false">AF35*AH35</f>
        <v>0</v>
      </c>
      <c r="BE35" s="136"/>
      <c r="BF35" s="101" t="n">
        <f aca="false">IF(L35+AF35+BS35&gt;4290,ROUNDDOWN(4290*0.1,2),ROUNDDOWN((AF35+L35+BS35)*0.1,2))</f>
        <v>0</v>
      </c>
      <c r="BG35" s="102" t="n">
        <f aca="false">W35+X35</f>
        <v>0</v>
      </c>
      <c r="BH35" s="103" t="n">
        <f aca="false">IF(BF35=BG35,0,1)</f>
        <v>0</v>
      </c>
      <c r="BI35" s="104" t="n">
        <f aca="false">IF(Z35=0,0,(IF((M35+N35+O35+P35+Q35+T35+U35+BS35)&gt;4290,ROUNDDOWN(4290*0.014,2),ROUNDDOWN((M35+N35+O35+P35+Q35+T35+U35+BS35)*0.014,2))))</f>
        <v>0</v>
      </c>
      <c r="BJ35" s="104" t="n">
        <f aca="false">Z35</f>
        <v>0</v>
      </c>
      <c r="BK35" s="105" t="n">
        <f aca="false">BJ35-BI35+IF(BI35=BJ35,0,1)</f>
        <v>0</v>
      </c>
      <c r="BL35" s="104" t="n">
        <f aca="false">IF(AB35=0,0,(ROUNDDOWN((M35+N35+O35+P35+Q35+T35+U35+BS35)*0.008,2)))</f>
        <v>0</v>
      </c>
      <c r="BM35" s="104" t="n">
        <f aca="false">AB35</f>
        <v>0</v>
      </c>
      <c r="BN35" s="105" t="n">
        <f aca="false">IF(BL35=BM35,0,1)</f>
        <v>0</v>
      </c>
      <c r="BO35" s="104" t="n">
        <f aca="false">IF(AA35=0,0,(IF((M35+N35+O35+P35+Q35+T35+U35+BS35)&gt;4290,ROUNDDOWN(4290*0.14,2),ROUNDDOWN((M35+N35+O35+P35+Q35+T35+U35+BS35)*0.14,2))))</f>
        <v>0</v>
      </c>
      <c r="BP35" s="104" t="n">
        <f aca="false">AA35</f>
        <v>0</v>
      </c>
      <c r="BQ35" s="105" t="n">
        <f aca="false">IF(BO35=BP35,0,1)</f>
        <v>0</v>
      </c>
      <c r="BR35" s="106" t="n">
        <f aca="false">BH35+BK35+BN35+BQ35</f>
        <v>0</v>
      </c>
      <c r="BS35" s="107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</row>
    <row r="36" s="109" customFormat="true" ht="15" hidden="true" customHeight="true" outlineLevel="0" collapsed="false">
      <c r="A36" s="110" t="n">
        <v>25</v>
      </c>
      <c r="B36" s="110"/>
      <c r="C36" s="111"/>
      <c r="D36" s="112"/>
      <c r="E36" s="113"/>
      <c r="F36" s="114"/>
      <c r="G36" s="115"/>
      <c r="H36" s="115"/>
      <c r="I36" s="115"/>
      <c r="J36" s="116"/>
      <c r="K36" s="117" t="n">
        <f aca="false">L36+V36+AG36</f>
        <v>0</v>
      </c>
      <c r="L36" s="117" t="n">
        <f aca="false">M36+N36+O36+P36+Q36+T36+U36</f>
        <v>0</v>
      </c>
      <c r="M36" s="118"/>
      <c r="N36" s="118"/>
      <c r="O36" s="118"/>
      <c r="P36" s="119"/>
      <c r="Q36" s="120" t="n">
        <f aca="false">R36+S36</f>
        <v>0</v>
      </c>
      <c r="R36" s="121"/>
      <c r="S36" s="122"/>
      <c r="T36" s="121"/>
      <c r="U36" s="121"/>
      <c r="V36" s="123" t="n">
        <f aca="false">W36+X36+Y36+AF36</f>
        <v>0</v>
      </c>
      <c r="W36" s="124"/>
      <c r="X36" s="124"/>
      <c r="Y36" s="125" t="n">
        <f aca="false">SUM(Z36:AE36)</f>
        <v>0</v>
      </c>
      <c r="Z36" s="126"/>
      <c r="AA36" s="126"/>
      <c r="AB36" s="127"/>
      <c r="AC36" s="126"/>
      <c r="AD36" s="126"/>
      <c r="AE36" s="126"/>
      <c r="AF36" s="118"/>
      <c r="AG36" s="128"/>
      <c r="AH36" s="129"/>
      <c r="AI36" s="130" t="n">
        <f aca="false">AJ36+AT36+BE36</f>
        <v>0</v>
      </c>
      <c r="AJ36" s="130" t="n">
        <f aca="false">AK36+AL36+AM36+AN36+AO36+AR36+AS36</f>
        <v>0</v>
      </c>
      <c r="AK36" s="131" t="n">
        <f aca="false">M36*AH36</f>
        <v>0</v>
      </c>
      <c r="AL36" s="131" t="n">
        <f aca="false">N36*AH36</f>
        <v>0</v>
      </c>
      <c r="AM36" s="131" t="n">
        <f aca="false">O36*AH36</f>
        <v>0</v>
      </c>
      <c r="AN36" s="131" t="n">
        <f aca="false">P36*AH36</f>
        <v>0</v>
      </c>
      <c r="AO36" s="132" t="n">
        <f aca="false">AP36+AQ36</f>
        <v>0</v>
      </c>
      <c r="AP36" s="133" t="n">
        <f aca="false">0</f>
        <v>0</v>
      </c>
      <c r="AQ36" s="131" t="n">
        <f aca="false">S36*AH36</f>
        <v>0</v>
      </c>
      <c r="AR36" s="131" t="n">
        <f aca="false">T36*AH36</f>
        <v>0</v>
      </c>
      <c r="AS36" s="131" t="n">
        <f aca="false">U36*AH36</f>
        <v>0</v>
      </c>
      <c r="AT36" s="132" t="n">
        <f aca="false">AV36+AW36+AU36</f>
        <v>0</v>
      </c>
      <c r="AU36" s="134" t="n">
        <f aca="false">IF(W36&gt;0,IF(AJ36&gt;4290,ROUNDDOWN(4290*0.1,2),ROUNDDOWN(AJ36*0.1,2)),0)</f>
        <v>0</v>
      </c>
      <c r="AV36" s="131" t="n">
        <f aca="false">IF(X36&gt;0,IF(AJ36&gt;4290,ROUNDDOWN(4290*0.1,2),ROUNDDOWN(AJ36*0.1,2)),0)</f>
        <v>0</v>
      </c>
      <c r="AW36" s="130" t="n">
        <f aca="false">SUM(AX36:BC36)</f>
        <v>0</v>
      </c>
      <c r="AX36" s="135" t="n">
        <f aca="false">IF(Z36=0,0,(IF((AK36+AL36+AM36+AN36+AO36+AR36+AS36)&gt;4290,ROUNDDOWN(4290*0.014,2),ROUNDDOWN((AK36+AL36+AM36+AN36+AO36+AR36+AS36)*0.014,2))))</f>
        <v>0</v>
      </c>
      <c r="AY36" s="135" t="n">
        <f aca="false">IF(AA36=0,0,(IF((AK36+AL36+AM36+AN36+AO36+AR36+AS36)&gt;4290,ROUNDDOWN(4290*0.14,2),ROUNDDOWN((AK36+AL36+AM36+AN36+AO36+AR36+AS36)*0.14,2))))</f>
        <v>0</v>
      </c>
      <c r="AZ36" s="135" t="n">
        <f aca="false">IF(AB36=0,0,(ROUNDDOWN((AK36+AL36+AM36+AN36+AO36+AR36+AS36)*0.008,2)))</f>
        <v>0</v>
      </c>
      <c r="BA36" s="135" t="n">
        <f aca="false">IF(AC36=0,0,(IF((AK36+AL36+AM36+AN36+AO36+AR36+AS36)&gt;4290,ROUNDDOWN(4290*0.03,2),ROUNDDOWN((AK36+AL36+AM36+AN36+AO36+AR36+AS36)*0.03,2))))</f>
        <v>0</v>
      </c>
      <c r="BB36" s="135" t="n">
        <f aca="false">IF(AD36=0,0,(IF((AK36+AL36+AM36+AN36+AO36+AR36+AS36)&gt;4290,ROUNDDOWN(4290*0.01,2),ROUNDDOWN((AK36+AL36+AM36+AN36+AO36+AR36+AS36)*0.01,2))))</f>
        <v>0</v>
      </c>
      <c r="BC36" s="135" t="n">
        <f aca="false">IF(AE36=0,0,(IF((AK36+AL36+AM36+AN36+AO36+AR36+AS36)&gt;4290,ROUNDDOWN(4290*0.0475,2),ROUNDDOWN((AK36+AL36+AM36+AN36+AO36+AR36+AS36)*0.0475,2))))</f>
        <v>0</v>
      </c>
      <c r="BD36" s="126" t="n">
        <f aca="false">AF36*AH36</f>
        <v>0</v>
      </c>
      <c r="BE36" s="136"/>
      <c r="BF36" s="101" t="n">
        <f aca="false">IF(L36+AF36+BS36&gt;4290,ROUNDDOWN(4290*0.1,2),ROUNDDOWN((AF36+L36+BS36)*0.1,2))</f>
        <v>0</v>
      </c>
      <c r="BG36" s="102" t="n">
        <f aca="false">W36+X36</f>
        <v>0</v>
      </c>
      <c r="BH36" s="103" t="n">
        <f aca="false">IF(BF36=BG36,0,1)</f>
        <v>0</v>
      </c>
      <c r="BI36" s="104" t="n">
        <f aca="false">IF(Z36=0,0,(IF((M36+N36+O36+P36+Q36+T36+U36+BS36)&gt;4290,ROUNDDOWN(4290*0.014,2),ROUNDDOWN((M36+N36+O36+P36+Q36+T36+U36+BS36)*0.014,2))))</f>
        <v>0</v>
      </c>
      <c r="BJ36" s="104" t="n">
        <f aca="false">Z36</f>
        <v>0</v>
      </c>
      <c r="BK36" s="105" t="n">
        <f aca="false">BJ36-BI36+IF(BI36=BJ36,0,1)</f>
        <v>0</v>
      </c>
      <c r="BL36" s="104" t="n">
        <f aca="false">IF(AB36=0,0,(ROUNDDOWN((M36+N36+O36+P36+Q36+T36+U36+BS36)*0.008,2)))</f>
        <v>0</v>
      </c>
      <c r="BM36" s="104" t="n">
        <f aca="false">AB36</f>
        <v>0</v>
      </c>
      <c r="BN36" s="105" t="n">
        <f aca="false">IF(BL36=BM36,0,1)</f>
        <v>0</v>
      </c>
      <c r="BO36" s="104" t="n">
        <f aca="false">IF(AA36=0,0,(IF((M36+N36+O36+P36+Q36+T36+U36+BS36)&gt;4290,ROUNDDOWN(4290*0.14,2),ROUNDDOWN((M36+N36+O36+P36+Q36+T36+U36+BS36)*0.14,2))))</f>
        <v>0</v>
      </c>
      <c r="BP36" s="104" t="n">
        <f aca="false">AA36</f>
        <v>0</v>
      </c>
      <c r="BQ36" s="105" t="n">
        <f aca="false">IF(BO36=BP36,0,1)</f>
        <v>0</v>
      </c>
      <c r="BR36" s="106" t="n">
        <f aca="false">BH36+BK36+BN36+BQ36</f>
        <v>0</v>
      </c>
      <c r="BS36" s="107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</row>
    <row r="37" s="109" customFormat="true" ht="15" hidden="true" customHeight="true" outlineLevel="0" collapsed="false">
      <c r="A37" s="110" t="n">
        <v>26</v>
      </c>
      <c r="B37" s="110"/>
      <c r="C37" s="111"/>
      <c r="D37" s="112"/>
      <c r="E37" s="113"/>
      <c r="F37" s="114"/>
      <c r="G37" s="115"/>
      <c r="H37" s="115"/>
      <c r="I37" s="115"/>
      <c r="J37" s="116"/>
      <c r="K37" s="117" t="n">
        <f aca="false">L37+V37+AG37</f>
        <v>0</v>
      </c>
      <c r="L37" s="117" t="n">
        <f aca="false">M37+N37+O37+P37+Q37+T37+U37</f>
        <v>0</v>
      </c>
      <c r="M37" s="118"/>
      <c r="N37" s="118"/>
      <c r="O37" s="118"/>
      <c r="P37" s="119"/>
      <c r="Q37" s="120" t="n">
        <f aca="false">R37+S37</f>
        <v>0</v>
      </c>
      <c r="R37" s="121"/>
      <c r="S37" s="122"/>
      <c r="T37" s="121"/>
      <c r="U37" s="121"/>
      <c r="V37" s="123" t="n">
        <f aca="false">W37+X37+Y37+AF37</f>
        <v>0</v>
      </c>
      <c r="W37" s="124"/>
      <c r="X37" s="124"/>
      <c r="Y37" s="125" t="n">
        <f aca="false">SUM(Z37:AE37)</f>
        <v>0</v>
      </c>
      <c r="Z37" s="126"/>
      <c r="AA37" s="126"/>
      <c r="AB37" s="127"/>
      <c r="AC37" s="126"/>
      <c r="AD37" s="126"/>
      <c r="AE37" s="126"/>
      <c r="AF37" s="118"/>
      <c r="AG37" s="128"/>
      <c r="AH37" s="129"/>
      <c r="AI37" s="130" t="n">
        <f aca="false">AJ37+AT37+BE37</f>
        <v>0</v>
      </c>
      <c r="AJ37" s="130" t="n">
        <f aca="false">AK37+AL37+AM37+AN37+AO37+AR37+AS37</f>
        <v>0</v>
      </c>
      <c r="AK37" s="131" t="n">
        <f aca="false">M37*AH37</f>
        <v>0</v>
      </c>
      <c r="AL37" s="131" t="n">
        <f aca="false">N37*AH37</f>
        <v>0</v>
      </c>
      <c r="AM37" s="131" t="n">
        <f aca="false">O37*AH37</f>
        <v>0</v>
      </c>
      <c r="AN37" s="131" t="n">
        <f aca="false">P37*AH37</f>
        <v>0</v>
      </c>
      <c r="AO37" s="132" t="n">
        <f aca="false">AP37+AQ37</f>
        <v>0</v>
      </c>
      <c r="AP37" s="133" t="n">
        <f aca="false">0</f>
        <v>0</v>
      </c>
      <c r="AQ37" s="131" t="n">
        <f aca="false">S37*AH37</f>
        <v>0</v>
      </c>
      <c r="AR37" s="131" t="n">
        <f aca="false">T37*AH37</f>
        <v>0</v>
      </c>
      <c r="AS37" s="131" t="n">
        <f aca="false">U37*AH37</f>
        <v>0</v>
      </c>
      <c r="AT37" s="132" t="n">
        <f aca="false">AV37+AW37+AU37</f>
        <v>0</v>
      </c>
      <c r="AU37" s="134" t="n">
        <f aca="false">IF(W37&gt;0,IF(AJ37&gt;4290,ROUNDDOWN(4290*0.1,2),ROUNDDOWN(AJ37*0.1,2)),0)</f>
        <v>0</v>
      </c>
      <c r="AV37" s="131" t="n">
        <f aca="false">IF(X37&gt;0,IF(AJ37&gt;4290,ROUNDDOWN(4290*0.1,2),ROUNDDOWN(AJ37*0.1,2)),0)</f>
        <v>0</v>
      </c>
      <c r="AW37" s="130" t="n">
        <f aca="false">SUM(AX37:BC37)</f>
        <v>0</v>
      </c>
      <c r="AX37" s="135" t="n">
        <f aca="false">IF(Z37=0,0,(IF((AK37+AL37+AM37+AN37+AO37+AR37+AS37)&gt;4290,ROUNDDOWN(4290*0.014,2),ROUNDDOWN((AK37+AL37+AM37+AN37+AO37+AR37+AS37)*0.014,2))))</f>
        <v>0</v>
      </c>
      <c r="AY37" s="135" t="n">
        <f aca="false">IF(AA37=0,0,(IF((AK37+AL37+AM37+AN37+AO37+AR37+AS37)&gt;4290,ROUNDDOWN(4290*0.14,2),ROUNDDOWN((AK37+AL37+AM37+AN37+AO37+AR37+AS37)*0.14,2))))</f>
        <v>0</v>
      </c>
      <c r="AZ37" s="135" t="n">
        <f aca="false">IF(AB37=0,0,(ROUNDDOWN((AK37+AL37+AM37+AN37+AO37+AR37+AS37)*0.008,2)))</f>
        <v>0</v>
      </c>
      <c r="BA37" s="135" t="n">
        <f aca="false">IF(AC37=0,0,(IF((AK37+AL37+AM37+AN37+AO37+AR37+AS37)&gt;4290,ROUNDDOWN(4290*0.03,2),ROUNDDOWN((AK37+AL37+AM37+AN37+AO37+AR37+AS37)*0.03,2))))</f>
        <v>0</v>
      </c>
      <c r="BB37" s="135" t="n">
        <f aca="false">IF(AD37=0,0,(IF((AK37+AL37+AM37+AN37+AO37+AR37+AS37)&gt;4290,ROUNDDOWN(4290*0.01,2),ROUNDDOWN((AK37+AL37+AM37+AN37+AO37+AR37+AS37)*0.01,2))))</f>
        <v>0</v>
      </c>
      <c r="BC37" s="135" t="n">
        <f aca="false">IF(AE37=0,0,(IF((AK37+AL37+AM37+AN37+AO37+AR37+AS37)&gt;4290,ROUNDDOWN(4290*0.0475,2),ROUNDDOWN((AK37+AL37+AM37+AN37+AO37+AR37+AS37)*0.0475,2))))</f>
        <v>0</v>
      </c>
      <c r="BD37" s="126" t="n">
        <f aca="false">AF37*AH37</f>
        <v>0</v>
      </c>
      <c r="BE37" s="136"/>
      <c r="BF37" s="101" t="n">
        <f aca="false">IF(L37+AF37+BS37&gt;4290,ROUNDDOWN(4290*0.1,2),ROUNDDOWN((AF37+L37+BS37)*0.1,2))</f>
        <v>0</v>
      </c>
      <c r="BG37" s="102" t="n">
        <f aca="false">W37+X37</f>
        <v>0</v>
      </c>
      <c r="BH37" s="103" t="n">
        <f aca="false">IF(BF37=BG37,0,1)</f>
        <v>0</v>
      </c>
      <c r="BI37" s="104" t="n">
        <f aca="false">IF(Z37=0,0,(IF((M37+N37+O37+P37+Q37+T37+U37+BS37)&gt;4290,ROUNDDOWN(4290*0.014,2),ROUNDDOWN((M37+N37+O37+P37+Q37+T37+U37+BS37)*0.014,2))))</f>
        <v>0</v>
      </c>
      <c r="BJ37" s="104" t="n">
        <f aca="false">Z37</f>
        <v>0</v>
      </c>
      <c r="BK37" s="105" t="n">
        <f aca="false">BJ37-BI37+IF(BI37=BJ37,0,1)</f>
        <v>0</v>
      </c>
      <c r="BL37" s="104" t="n">
        <f aca="false">IF(AB37=0,0,(ROUNDDOWN((M37+N37+O37+P37+Q37+T37+U37+BS37)*0.008,2)))</f>
        <v>0</v>
      </c>
      <c r="BM37" s="104" t="n">
        <f aca="false">AB37</f>
        <v>0</v>
      </c>
      <c r="BN37" s="105" t="n">
        <f aca="false">IF(BL37=BM37,0,1)</f>
        <v>0</v>
      </c>
      <c r="BO37" s="104" t="n">
        <f aca="false">IF(AA37=0,0,(IF((M37+N37+O37+P37+Q37+T37+U37+BS37)&gt;4290,ROUNDDOWN(4290*0.14,2),ROUNDDOWN((M37+N37+O37+P37+Q37+T37+U37+BS37)*0.14,2))))</f>
        <v>0</v>
      </c>
      <c r="BP37" s="104" t="n">
        <f aca="false">AA37</f>
        <v>0</v>
      </c>
      <c r="BQ37" s="105" t="n">
        <f aca="false">IF(BO37=BP37,0,1)</f>
        <v>0</v>
      </c>
      <c r="BR37" s="106" t="n">
        <f aca="false">BH37+BK37+BN37+BQ37</f>
        <v>0</v>
      </c>
      <c r="BS37" s="107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</row>
    <row r="38" s="109" customFormat="true" ht="15" hidden="true" customHeight="true" outlineLevel="0" collapsed="false">
      <c r="A38" s="110" t="n">
        <v>27</v>
      </c>
      <c r="B38" s="110"/>
      <c r="C38" s="111"/>
      <c r="D38" s="112"/>
      <c r="E38" s="113"/>
      <c r="F38" s="114"/>
      <c r="G38" s="115"/>
      <c r="H38" s="115"/>
      <c r="I38" s="115"/>
      <c r="J38" s="116"/>
      <c r="K38" s="117" t="n">
        <f aca="false">L38+V38+AG38</f>
        <v>0</v>
      </c>
      <c r="L38" s="117" t="n">
        <f aca="false">M38+N38+O38+P38+Q38+T38+U38</f>
        <v>0</v>
      </c>
      <c r="M38" s="118"/>
      <c r="N38" s="118"/>
      <c r="O38" s="118"/>
      <c r="P38" s="119"/>
      <c r="Q38" s="120" t="n">
        <f aca="false">R38+S38</f>
        <v>0</v>
      </c>
      <c r="R38" s="121"/>
      <c r="S38" s="122"/>
      <c r="T38" s="121"/>
      <c r="U38" s="121"/>
      <c r="V38" s="123" t="n">
        <f aca="false">W38+X38+Y38+AF38</f>
        <v>0</v>
      </c>
      <c r="W38" s="124"/>
      <c r="X38" s="124"/>
      <c r="Y38" s="125" t="n">
        <f aca="false">SUM(Z38:AE38)</f>
        <v>0</v>
      </c>
      <c r="Z38" s="126"/>
      <c r="AA38" s="126"/>
      <c r="AB38" s="127"/>
      <c r="AC38" s="126"/>
      <c r="AD38" s="126"/>
      <c r="AE38" s="126"/>
      <c r="AF38" s="118"/>
      <c r="AG38" s="128"/>
      <c r="AH38" s="129"/>
      <c r="AI38" s="130" t="n">
        <f aca="false">AJ38+AT38+BE38</f>
        <v>0</v>
      </c>
      <c r="AJ38" s="130" t="n">
        <f aca="false">AK38+AL38+AM38+AN38+AO38+AR38+AS38</f>
        <v>0</v>
      </c>
      <c r="AK38" s="131" t="n">
        <f aca="false">M38*AH38</f>
        <v>0</v>
      </c>
      <c r="AL38" s="131" t="n">
        <f aca="false">N38*AH38</f>
        <v>0</v>
      </c>
      <c r="AM38" s="131" t="n">
        <f aca="false">O38*AH38</f>
        <v>0</v>
      </c>
      <c r="AN38" s="131" t="n">
        <f aca="false">P38*AH38</f>
        <v>0</v>
      </c>
      <c r="AO38" s="132" t="n">
        <f aca="false">AP38+AQ38</f>
        <v>0</v>
      </c>
      <c r="AP38" s="133" t="n">
        <f aca="false">0</f>
        <v>0</v>
      </c>
      <c r="AQ38" s="131" t="n">
        <f aca="false">S38*AH38</f>
        <v>0</v>
      </c>
      <c r="AR38" s="131" t="n">
        <f aca="false">T38*AH38</f>
        <v>0</v>
      </c>
      <c r="AS38" s="131" t="n">
        <f aca="false">U38*AH38</f>
        <v>0</v>
      </c>
      <c r="AT38" s="132" t="n">
        <f aca="false">AV38+AW38+AU38</f>
        <v>0</v>
      </c>
      <c r="AU38" s="134" t="n">
        <f aca="false">IF(W38&gt;0,IF(AJ38&gt;4290,ROUNDDOWN(4290*0.1,2),ROUNDDOWN(AJ38*0.1,2)),0)</f>
        <v>0</v>
      </c>
      <c r="AV38" s="131" t="n">
        <f aca="false">IF(X38&gt;0,IF(AJ38&gt;4290,ROUNDDOWN(4290*0.1,2),ROUNDDOWN(AJ38*0.1,2)),0)</f>
        <v>0</v>
      </c>
      <c r="AW38" s="130" t="n">
        <f aca="false">SUM(AX38:BC38)</f>
        <v>0</v>
      </c>
      <c r="AX38" s="135" t="n">
        <f aca="false">IF(Z38=0,0,(IF((AK38+AL38+AM38+AN38+AO38+AR38+AS38)&gt;4290,ROUNDDOWN(4290*0.014,2),ROUNDDOWN((AK38+AL38+AM38+AN38+AO38+AR38+AS38)*0.014,2))))</f>
        <v>0</v>
      </c>
      <c r="AY38" s="135" t="n">
        <f aca="false">IF(AA38=0,0,(IF((AK38+AL38+AM38+AN38+AO38+AR38+AS38)&gt;4290,ROUNDDOWN(4290*0.14,2),ROUNDDOWN((AK38+AL38+AM38+AN38+AO38+AR38+AS38)*0.14,2))))</f>
        <v>0</v>
      </c>
      <c r="AZ38" s="135" t="n">
        <f aca="false">IF(AB38=0,0,(ROUNDDOWN((AK38+AL38+AM38+AN38+AO38+AR38+AS38)*0.008,2)))</f>
        <v>0</v>
      </c>
      <c r="BA38" s="135" t="n">
        <f aca="false">IF(AC38=0,0,(IF((AK38+AL38+AM38+AN38+AO38+AR38+AS38)&gt;4290,ROUNDDOWN(4290*0.03,2),ROUNDDOWN((AK38+AL38+AM38+AN38+AO38+AR38+AS38)*0.03,2))))</f>
        <v>0</v>
      </c>
      <c r="BB38" s="135" t="n">
        <f aca="false">IF(AD38=0,0,(IF((AK38+AL38+AM38+AN38+AO38+AR38+AS38)&gt;4290,ROUNDDOWN(4290*0.01,2),ROUNDDOWN((AK38+AL38+AM38+AN38+AO38+AR38+AS38)*0.01,2))))</f>
        <v>0</v>
      </c>
      <c r="BC38" s="135" t="n">
        <f aca="false">IF(AE38=0,0,(IF((AK38+AL38+AM38+AN38+AO38+AR38+AS38)&gt;4290,ROUNDDOWN(4290*0.0475,2),ROUNDDOWN((AK38+AL38+AM38+AN38+AO38+AR38+AS38)*0.0475,2))))</f>
        <v>0</v>
      </c>
      <c r="BD38" s="126" t="n">
        <f aca="false">AF38*AH38</f>
        <v>0</v>
      </c>
      <c r="BE38" s="136"/>
      <c r="BF38" s="101" t="n">
        <f aca="false">IF(L38+AF38+BS38&gt;4290,ROUNDDOWN(4290*0.1,2),ROUNDDOWN((AF38+L38+BS38)*0.1,2))</f>
        <v>0</v>
      </c>
      <c r="BG38" s="102" t="n">
        <f aca="false">W38+X38</f>
        <v>0</v>
      </c>
      <c r="BH38" s="103" t="n">
        <f aca="false">IF(BF38=BG38,0,1)</f>
        <v>0</v>
      </c>
      <c r="BI38" s="104" t="n">
        <f aca="false">IF(Z38=0,0,(IF((M38+N38+O38+P38+Q38+T38+U38+BS38)&gt;4290,ROUNDDOWN(4290*0.014,2),ROUNDDOWN((M38+N38+O38+P38+Q38+T38+U38+BS38)*0.014,2))))</f>
        <v>0</v>
      </c>
      <c r="BJ38" s="104" t="n">
        <f aca="false">Z38</f>
        <v>0</v>
      </c>
      <c r="BK38" s="105" t="n">
        <f aca="false">BJ38-BI38+IF(BI38=BJ38,0,1)</f>
        <v>0</v>
      </c>
      <c r="BL38" s="104" t="n">
        <f aca="false">IF(AB38=0,0,(ROUNDDOWN((M38+N38+O38+P38+Q38+T38+U38+BS38)*0.008,2)))</f>
        <v>0</v>
      </c>
      <c r="BM38" s="104" t="n">
        <f aca="false">AB38</f>
        <v>0</v>
      </c>
      <c r="BN38" s="105" t="n">
        <f aca="false">IF(BL38=BM38,0,1)</f>
        <v>0</v>
      </c>
      <c r="BO38" s="104" t="n">
        <f aca="false">IF(AA38=0,0,(IF((M38+N38+O38+P38+Q38+T38+U38+BS38)&gt;4290,ROUNDDOWN(4290*0.14,2),ROUNDDOWN((M38+N38+O38+P38+Q38+T38+U38+BS38)*0.14,2))))</f>
        <v>0</v>
      </c>
      <c r="BP38" s="104" t="n">
        <f aca="false">AA38</f>
        <v>0</v>
      </c>
      <c r="BQ38" s="105" t="n">
        <f aca="false">IF(BO38=BP38,0,1)</f>
        <v>0</v>
      </c>
      <c r="BR38" s="106" t="n">
        <f aca="false">BH38+BK38+BN38+BQ38</f>
        <v>0</v>
      </c>
      <c r="BS38" s="107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</row>
    <row r="39" s="109" customFormat="true" ht="15" hidden="true" customHeight="true" outlineLevel="0" collapsed="false">
      <c r="A39" s="110" t="n">
        <v>28</v>
      </c>
      <c r="B39" s="110"/>
      <c r="C39" s="111"/>
      <c r="D39" s="112"/>
      <c r="E39" s="113"/>
      <c r="F39" s="114"/>
      <c r="G39" s="115"/>
      <c r="H39" s="115"/>
      <c r="I39" s="115"/>
      <c r="J39" s="116"/>
      <c r="K39" s="117" t="n">
        <f aca="false">L39+V39+AG39</f>
        <v>0</v>
      </c>
      <c r="L39" s="117" t="n">
        <f aca="false">M39+N39+O39+P39+Q39+T39+U39</f>
        <v>0</v>
      </c>
      <c r="M39" s="118"/>
      <c r="N39" s="118"/>
      <c r="O39" s="118"/>
      <c r="P39" s="119"/>
      <c r="Q39" s="120" t="n">
        <f aca="false">R39+S39</f>
        <v>0</v>
      </c>
      <c r="R39" s="121"/>
      <c r="S39" s="122"/>
      <c r="T39" s="121"/>
      <c r="U39" s="121"/>
      <c r="V39" s="123" t="n">
        <f aca="false">W39+X39+Y39+AF39</f>
        <v>0</v>
      </c>
      <c r="W39" s="124"/>
      <c r="X39" s="124"/>
      <c r="Y39" s="125" t="n">
        <f aca="false">SUM(Z39:AE39)</f>
        <v>0</v>
      </c>
      <c r="Z39" s="126"/>
      <c r="AA39" s="126"/>
      <c r="AB39" s="127"/>
      <c r="AC39" s="126"/>
      <c r="AD39" s="126"/>
      <c r="AE39" s="126"/>
      <c r="AF39" s="118"/>
      <c r="AG39" s="128"/>
      <c r="AH39" s="129"/>
      <c r="AI39" s="130" t="n">
        <f aca="false">AJ39+AT39+BE39</f>
        <v>0</v>
      </c>
      <c r="AJ39" s="130" t="n">
        <f aca="false">AK39+AL39+AM39+AN39+AO39+AR39+AS39</f>
        <v>0</v>
      </c>
      <c r="AK39" s="131" t="n">
        <f aca="false">M39*AH39</f>
        <v>0</v>
      </c>
      <c r="AL39" s="131" t="n">
        <f aca="false">N39*AH39</f>
        <v>0</v>
      </c>
      <c r="AM39" s="131" t="n">
        <f aca="false">O39*AH39</f>
        <v>0</v>
      </c>
      <c r="AN39" s="131" t="n">
        <f aca="false">P39*AH39</f>
        <v>0</v>
      </c>
      <c r="AO39" s="132" t="n">
        <f aca="false">AP39+AQ39</f>
        <v>0</v>
      </c>
      <c r="AP39" s="133" t="n">
        <f aca="false">0</f>
        <v>0</v>
      </c>
      <c r="AQ39" s="131" t="n">
        <f aca="false">S39*AH39</f>
        <v>0</v>
      </c>
      <c r="AR39" s="131" t="n">
        <f aca="false">T39*AH39</f>
        <v>0</v>
      </c>
      <c r="AS39" s="131" t="n">
        <f aca="false">U39*AH39</f>
        <v>0</v>
      </c>
      <c r="AT39" s="132" t="n">
        <f aca="false">AV39+AW39+AU39</f>
        <v>0</v>
      </c>
      <c r="AU39" s="134" t="n">
        <f aca="false">IF(W39&gt;0,IF(AJ39&gt;4290,ROUNDDOWN(4290*0.1,2),ROUNDDOWN(AJ39*0.1,2)),0)</f>
        <v>0</v>
      </c>
      <c r="AV39" s="131" t="n">
        <f aca="false">IF(X39&gt;0,IF(AJ39&gt;4290,ROUNDDOWN(4290*0.1,2),ROUNDDOWN(AJ39*0.1,2)),0)</f>
        <v>0</v>
      </c>
      <c r="AW39" s="130" t="n">
        <f aca="false">SUM(AX39:BC39)</f>
        <v>0</v>
      </c>
      <c r="AX39" s="135" t="n">
        <f aca="false">IF(Z39=0,0,(IF((AK39+AL39+AM39+AN39+AO39+AR39+AS39)&gt;4290,ROUNDDOWN(4290*0.014,2),ROUNDDOWN((AK39+AL39+AM39+AN39+AO39+AR39+AS39)*0.014,2))))</f>
        <v>0</v>
      </c>
      <c r="AY39" s="135" t="n">
        <f aca="false">IF(AA39=0,0,(IF((AK39+AL39+AM39+AN39+AO39+AR39+AS39)&gt;4290,ROUNDDOWN(4290*0.14,2),ROUNDDOWN((AK39+AL39+AM39+AN39+AO39+AR39+AS39)*0.14,2))))</f>
        <v>0</v>
      </c>
      <c r="AZ39" s="135" t="n">
        <f aca="false">IF(AB39=0,0,(ROUNDDOWN((AK39+AL39+AM39+AN39+AO39+AR39+AS39)*0.008,2)))</f>
        <v>0</v>
      </c>
      <c r="BA39" s="135" t="n">
        <f aca="false">IF(AC39=0,0,(IF((AK39+AL39+AM39+AN39+AO39+AR39+AS39)&gt;4290,ROUNDDOWN(4290*0.03,2),ROUNDDOWN((AK39+AL39+AM39+AN39+AO39+AR39+AS39)*0.03,2))))</f>
        <v>0</v>
      </c>
      <c r="BB39" s="135" t="n">
        <f aca="false">IF(AD39=0,0,(IF((AK39+AL39+AM39+AN39+AO39+AR39+AS39)&gt;4290,ROUNDDOWN(4290*0.01,2),ROUNDDOWN((AK39+AL39+AM39+AN39+AO39+AR39+AS39)*0.01,2))))</f>
        <v>0</v>
      </c>
      <c r="BC39" s="135" t="n">
        <f aca="false">IF(AE39=0,0,(IF((AK39+AL39+AM39+AN39+AO39+AR39+AS39)&gt;4290,ROUNDDOWN(4290*0.0475,2),ROUNDDOWN((AK39+AL39+AM39+AN39+AO39+AR39+AS39)*0.0475,2))))</f>
        <v>0</v>
      </c>
      <c r="BD39" s="126" t="n">
        <f aca="false">AF39*AH39</f>
        <v>0</v>
      </c>
      <c r="BE39" s="136"/>
      <c r="BF39" s="101" t="n">
        <f aca="false">IF(L39+AF39+BS39&gt;4290,ROUNDDOWN(4290*0.1,2),ROUNDDOWN((AF39+L39+BS39)*0.1,2))</f>
        <v>0</v>
      </c>
      <c r="BG39" s="102" t="n">
        <f aca="false">W39+X39</f>
        <v>0</v>
      </c>
      <c r="BH39" s="103" t="n">
        <f aca="false">IF(BF39=BG39,0,1)</f>
        <v>0</v>
      </c>
      <c r="BI39" s="104" t="n">
        <f aca="false">IF(Z39=0,0,(IF((M39+N39+O39+P39+Q39+T39+U39+BS39)&gt;4290,ROUNDDOWN(4290*0.014,2),ROUNDDOWN((M39+N39+O39+P39+Q39+T39+U39+BS39)*0.014,2))))</f>
        <v>0</v>
      </c>
      <c r="BJ39" s="104" t="n">
        <f aca="false">Z39</f>
        <v>0</v>
      </c>
      <c r="BK39" s="105" t="n">
        <f aca="false">BJ39-BI39+IF(BI39=BJ39,0,1)</f>
        <v>0</v>
      </c>
      <c r="BL39" s="104" t="n">
        <f aca="false">IF(AB39=0,0,(ROUNDDOWN((M39+N39+O39+P39+Q39+T39+U39+BS39)*0.008,2)))</f>
        <v>0</v>
      </c>
      <c r="BM39" s="104" t="n">
        <f aca="false">AB39</f>
        <v>0</v>
      </c>
      <c r="BN39" s="105" t="n">
        <f aca="false">IF(BL39=BM39,0,1)</f>
        <v>0</v>
      </c>
      <c r="BO39" s="104" t="n">
        <f aca="false">IF(AA39=0,0,(IF((M39+N39+O39+P39+Q39+T39+U39+BS39)&gt;4290,ROUNDDOWN(4290*0.14,2),ROUNDDOWN((M39+N39+O39+P39+Q39+T39+U39+BS39)*0.14,2))))</f>
        <v>0</v>
      </c>
      <c r="BP39" s="104" t="n">
        <f aca="false">AA39</f>
        <v>0</v>
      </c>
      <c r="BQ39" s="105" t="n">
        <f aca="false">IF(BO39=BP39,0,1)</f>
        <v>0</v>
      </c>
      <c r="BR39" s="106" t="n">
        <f aca="false">BH39+BK39+BN39+BQ39</f>
        <v>0</v>
      </c>
      <c r="BS39" s="107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</row>
    <row r="40" s="109" customFormat="true" ht="15" hidden="true" customHeight="true" outlineLevel="0" collapsed="false">
      <c r="A40" s="110" t="n">
        <v>29</v>
      </c>
      <c r="B40" s="110"/>
      <c r="C40" s="111"/>
      <c r="D40" s="112"/>
      <c r="E40" s="113"/>
      <c r="F40" s="114"/>
      <c r="G40" s="115"/>
      <c r="H40" s="115"/>
      <c r="I40" s="115"/>
      <c r="J40" s="116"/>
      <c r="K40" s="117" t="n">
        <f aca="false">L40+V40+AG40</f>
        <v>0</v>
      </c>
      <c r="L40" s="117" t="n">
        <f aca="false">M40+N40+O40+P40+Q40+T40+U40</f>
        <v>0</v>
      </c>
      <c r="M40" s="118"/>
      <c r="N40" s="118"/>
      <c r="O40" s="118"/>
      <c r="P40" s="119"/>
      <c r="Q40" s="120" t="n">
        <f aca="false">R40+S40</f>
        <v>0</v>
      </c>
      <c r="R40" s="121"/>
      <c r="S40" s="122"/>
      <c r="T40" s="121"/>
      <c r="U40" s="121"/>
      <c r="V40" s="123" t="n">
        <f aca="false">W40+X40+Y40+AF40</f>
        <v>0</v>
      </c>
      <c r="W40" s="124"/>
      <c r="X40" s="124"/>
      <c r="Y40" s="125" t="n">
        <f aca="false">SUM(Z40:AE40)</f>
        <v>0</v>
      </c>
      <c r="Z40" s="126"/>
      <c r="AA40" s="126"/>
      <c r="AB40" s="127"/>
      <c r="AC40" s="126"/>
      <c r="AD40" s="126"/>
      <c r="AE40" s="126"/>
      <c r="AF40" s="118"/>
      <c r="AG40" s="128"/>
      <c r="AH40" s="129"/>
      <c r="AI40" s="130" t="n">
        <f aca="false">AJ40+AT40+BE40</f>
        <v>0</v>
      </c>
      <c r="AJ40" s="130" t="n">
        <f aca="false">AK40+AL40+AM40+AN40+AO40+AR40+AS40</f>
        <v>0</v>
      </c>
      <c r="AK40" s="131" t="n">
        <f aca="false">M40*AH40</f>
        <v>0</v>
      </c>
      <c r="AL40" s="131" t="n">
        <f aca="false">N40*AH40</f>
        <v>0</v>
      </c>
      <c r="AM40" s="131" t="n">
        <f aca="false">O40*AH40</f>
        <v>0</v>
      </c>
      <c r="AN40" s="131" t="n">
        <f aca="false">P40*AH40</f>
        <v>0</v>
      </c>
      <c r="AO40" s="132" t="n">
        <f aca="false">AP40+AQ40</f>
        <v>0</v>
      </c>
      <c r="AP40" s="133" t="n">
        <f aca="false">0</f>
        <v>0</v>
      </c>
      <c r="AQ40" s="131" t="n">
        <f aca="false">S40*AH40</f>
        <v>0</v>
      </c>
      <c r="AR40" s="131" t="n">
        <f aca="false">T40*AH40</f>
        <v>0</v>
      </c>
      <c r="AS40" s="131" t="n">
        <f aca="false">U40*AH40</f>
        <v>0</v>
      </c>
      <c r="AT40" s="132" t="n">
        <f aca="false">AV40+AW40+AU40</f>
        <v>0</v>
      </c>
      <c r="AU40" s="134" t="n">
        <f aca="false">IF(W40&gt;0,IF(AJ40&gt;4290,ROUNDDOWN(4290*0.1,2),ROUNDDOWN(AJ40*0.1,2)),0)</f>
        <v>0</v>
      </c>
      <c r="AV40" s="131" t="n">
        <f aca="false">IF(X40&gt;0,IF(AJ40&gt;4290,ROUNDDOWN(4290*0.1,2),ROUNDDOWN(AJ40*0.1,2)),0)</f>
        <v>0</v>
      </c>
      <c r="AW40" s="130" t="n">
        <f aca="false">SUM(AX40:BC40)</f>
        <v>0</v>
      </c>
      <c r="AX40" s="135" t="n">
        <f aca="false">IF(Z40=0,0,(IF((AK40+AL40+AM40+AN40+AO40+AR40+AS40)&gt;4290,ROUNDDOWN(4290*0.014,2),ROUNDDOWN((AK40+AL40+AM40+AN40+AO40+AR40+AS40)*0.014,2))))</f>
        <v>0</v>
      </c>
      <c r="AY40" s="135" t="n">
        <f aca="false">IF(AA40=0,0,(IF((AK40+AL40+AM40+AN40+AO40+AR40+AS40)&gt;4290,ROUNDDOWN(4290*0.14,2),ROUNDDOWN((AK40+AL40+AM40+AN40+AO40+AR40+AS40)*0.14,2))))</f>
        <v>0</v>
      </c>
      <c r="AZ40" s="135" t="n">
        <f aca="false">IF(AB40=0,0,(ROUNDDOWN((AK40+AL40+AM40+AN40+AO40+AR40+AS40)*0.008,2)))</f>
        <v>0</v>
      </c>
      <c r="BA40" s="135" t="n">
        <f aca="false">IF(AC40=0,0,(IF((AK40+AL40+AM40+AN40+AO40+AR40+AS40)&gt;4290,ROUNDDOWN(4290*0.03,2),ROUNDDOWN((AK40+AL40+AM40+AN40+AO40+AR40+AS40)*0.03,2))))</f>
        <v>0</v>
      </c>
      <c r="BB40" s="135" t="n">
        <f aca="false">IF(AD40=0,0,(IF((AK40+AL40+AM40+AN40+AO40+AR40+AS40)&gt;4290,ROUNDDOWN(4290*0.01,2),ROUNDDOWN((AK40+AL40+AM40+AN40+AO40+AR40+AS40)*0.01,2))))</f>
        <v>0</v>
      </c>
      <c r="BC40" s="135" t="n">
        <f aca="false">IF(AE40=0,0,(IF((AK40+AL40+AM40+AN40+AO40+AR40+AS40)&gt;4290,ROUNDDOWN(4290*0.0475,2),ROUNDDOWN((AK40+AL40+AM40+AN40+AO40+AR40+AS40)*0.0475,2))))</f>
        <v>0</v>
      </c>
      <c r="BD40" s="126" t="n">
        <f aca="false">AF40*AH40</f>
        <v>0</v>
      </c>
      <c r="BE40" s="136"/>
      <c r="BF40" s="101" t="n">
        <f aca="false">IF(L40+AF40+BS40&gt;4290,ROUNDDOWN(4290*0.1,2),ROUNDDOWN((AF40+L40+BS40)*0.1,2))</f>
        <v>0</v>
      </c>
      <c r="BG40" s="102" t="n">
        <f aca="false">W40+X40</f>
        <v>0</v>
      </c>
      <c r="BH40" s="103" t="n">
        <f aca="false">IF(BF40=BG40,0,1)</f>
        <v>0</v>
      </c>
      <c r="BI40" s="104" t="n">
        <f aca="false">IF(Z40=0,0,(IF((M40+N40+O40+P40+Q40+T40+U40+BS40)&gt;4290,ROUNDDOWN(4290*0.014,2),ROUNDDOWN((M40+N40+O40+P40+Q40+T40+U40+BS40)*0.014,2))))</f>
        <v>0</v>
      </c>
      <c r="BJ40" s="104" t="n">
        <f aca="false">Z40</f>
        <v>0</v>
      </c>
      <c r="BK40" s="105" t="n">
        <f aca="false">BJ40-BI40+IF(BI40=BJ40,0,1)</f>
        <v>0</v>
      </c>
      <c r="BL40" s="104" t="n">
        <f aca="false">IF(AB40=0,0,(ROUNDDOWN((M40+N40+O40+P40+Q40+T40+U40+BS40)*0.008,2)))</f>
        <v>0</v>
      </c>
      <c r="BM40" s="104" t="n">
        <f aca="false">AB40</f>
        <v>0</v>
      </c>
      <c r="BN40" s="105" t="n">
        <f aca="false">IF(BL40=BM40,0,1)</f>
        <v>0</v>
      </c>
      <c r="BO40" s="104" t="n">
        <f aca="false">IF(AA40=0,0,(IF((M40+N40+O40+P40+Q40+T40+U40+BS40)&gt;4290,ROUNDDOWN(4290*0.14,2),ROUNDDOWN((M40+N40+O40+P40+Q40+T40+U40+BS40)*0.14,2))))</f>
        <v>0</v>
      </c>
      <c r="BP40" s="104" t="n">
        <f aca="false">AA40</f>
        <v>0</v>
      </c>
      <c r="BQ40" s="105" t="n">
        <f aca="false">IF(BO40=BP40,0,1)</f>
        <v>0</v>
      </c>
      <c r="BR40" s="106" t="n">
        <f aca="false">BH40+BK40+BN40+BQ40</f>
        <v>0</v>
      </c>
      <c r="BS40" s="107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</row>
    <row r="41" s="109" customFormat="true" ht="15" hidden="true" customHeight="true" outlineLevel="0" collapsed="false">
      <c r="A41" s="110" t="n">
        <v>30</v>
      </c>
      <c r="B41" s="110"/>
      <c r="C41" s="111"/>
      <c r="D41" s="112"/>
      <c r="E41" s="113"/>
      <c r="F41" s="114"/>
      <c r="G41" s="115"/>
      <c r="H41" s="115"/>
      <c r="I41" s="115"/>
      <c r="J41" s="116"/>
      <c r="K41" s="117" t="n">
        <f aca="false">L41+V41+AG41</f>
        <v>0</v>
      </c>
      <c r="L41" s="117" t="n">
        <f aca="false">M41+N41+O41+P41+Q41+T41+U41</f>
        <v>0</v>
      </c>
      <c r="M41" s="118"/>
      <c r="N41" s="118"/>
      <c r="O41" s="118"/>
      <c r="P41" s="119"/>
      <c r="Q41" s="120" t="n">
        <f aca="false">R41+S41</f>
        <v>0</v>
      </c>
      <c r="R41" s="121"/>
      <c r="S41" s="122"/>
      <c r="T41" s="121"/>
      <c r="U41" s="121"/>
      <c r="V41" s="123" t="n">
        <f aca="false">W41+X41+Y41+AF41</f>
        <v>0</v>
      </c>
      <c r="W41" s="124"/>
      <c r="X41" s="124"/>
      <c r="Y41" s="125" t="n">
        <f aca="false">SUM(Z41:AE41)</f>
        <v>0</v>
      </c>
      <c r="Z41" s="126"/>
      <c r="AA41" s="126"/>
      <c r="AB41" s="127"/>
      <c r="AC41" s="126"/>
      <c r="AD41" s="126"/>
      <c r="AE41" s="126"/>
      <c r="AF41" s="118"/>
      <c r="AG41" s="128"/>
      <c r="AH41" s="129"/>
      <c r="AI41" s="130" t="n">
        <f aca="false">AJ41+AT41+BE41</f>
        <v>0</v>
      </c>
      <c r="AJ41" s="130" t="n">
        <f aca="false">AK41+AL41+AM41+AN41+AO41+AR41+AS41</f>
        <v>0</v>
      </c>
      <c r="AK41" s="131" t="n">
        <f aca="false">M41*AH41</f>
        <v>0</v>
      </c>
      <c r="AL41" s="131" t="n">
        <f aca="false">N41*AH41</f>
        <v>0</v>
      </c>
      <c r="AM41" s="131" t="n">
        <f aca="false">O41*AH41</f>
        <v>0</v>
      </c>
      <c r="AN41" s="131" t="n">
        <f aca="false">P41*AH41</f>
        <v>0</v>
      </c>
      <c r="AO41" s="132" t="n">
        <f aca="false">AP41+AQ41</f>
        <v>0</v>
      </c>
      <c r="AP41" s="133" t="n">
        <f aca="false">0</f>
        <v>0</v>
      </c>
      <c r="AQ41" s="131" t="n">
        <f aca="false">S41*AH41</f>
        <v>0</v>
      </c>
      <c r="AR41" s="131" t="n">
        <f aca="false">T41*AH41</f>
        <v>0</v>
      </c>
      <c r="AS41" s="131" t="n">
        <f aca="false">U41*AH41</f>
        <v>0</v>
      </c>
      <c r="AT41" s="132" t="n">
        <f aca="false">AV41+AW41+AU41</f>
        <v>0</v>
      </c>
      <c r="AU41" s="134" t="n">
        <f aca="false">IF(W41&gt;0,IF(AJ41&gt;4290,ROUNDDOWN(4290*0.1,2),ROUNDDOWN(AJ41*0.1,2)),0)</f>
        <v>0</v>
      </c>
      <c r="AV41" s="131" t="n">
        <f aca="false">IF(X41&gt;0,IF(AJ41&gt;4290,ROUNDDOWN(4290*0.1,2),ROUNDDOWN(AJ41*0.1,2)),0)</f>
        <v>0</v>
      </c>
      <c r="AW41" s="130" t="n">
        <f aca="false">SUM(AX41:BC41)</f>
        <v>0</v>
      </c>
      <c r="AX41" s="135" t="n">
        <f aca="false">IF(Z41=0,0,(IF((AK41+AL41+AM41+AN41+AO41+AR41+AS41)&gt;4290,ROUNDDOWN(4290*0.014,2),ROUNDDOWN((AK41+AL41+AM41+AN41+AO41+AR41+AS41)*0.014,2))))</f>
        <v>0</v>
      </c>
      <c r="AY41" s="135" t="n">
        <f aca="false">IF(AA41=0,0,(IF((AK41+AL41+AM41+AN41+AO41+AR41+AS41)&gt;4290,ROUNDDOWN(4290*0.14,2),ROUNDDOWN((AK41+AL41+AM41+AN41+AO41+AR41+AS41)*0.14,2))))</f>
        <v>0</v>
      </c>
      <c r="AZ41" s="135" t="n">
        <f aca="false">IF(AB41=0,0,(ROUNDDOWN((AK41+AL41+AM41+AN41+AO41+AR41+AS41)*0.008,2)))</f>
        <v>0</v>
      </c>
      <c r="BA41" s="135" t="n">
        <f aca="false">IF(AC41=0,0,(IF((AK41+AL41+AM41+AN41+AO41+AR41+AS41)&gt;4290,ROUNDDOWN(4290*0.03,2),ROUNDDOWN((AK41+AL41+AM41+AN41+AO41+AR41+AS41)*0.03,2))))</f>
        <v>0</v>
      </c>
      <c r="BB41" s="135" t="n">
        <f aca="false">IF(AD41=0,0,(IF((AK41+AL41+AM41+AN41+AO41+AR41+AS41)&gt;4290,ROUNDDOWN(4290*0.01,2),ROUNDDOWN((AK41+AL41+AM41+AN41+AO41+AR41+AS41)*0.01,2))))</f>
        <v>0</v>
      </c>
      <c r="BC41" s="135" t="n">
        <f aca="false">IF(AE41=0,0,(IF((AK41+AL41+AM41+AN41+AO41+AR41+AS41)&gt;4290,ROUNDDOWN(4290*0.0475,2),ROUNDDOWN((AK41+AL41+AM41+AN41+AO41+AR41+AS41)*0.0475,2))))</f>
        <v>0</v>
      </c>
      <c r="BD41" s="126" t="n">
        <f aca="false">AF41*AH41</f>
        <v>0</v>
      </c>
      <c r="BE41" s="136"/>
      <c r="BF41" s="101" t="n">
        <f aca="false">IF(L41+AF41+BS41&gt;4290,ROUNDDOWN(4290*0.1,2),ROUNDDOWN((AF41+L41+BS41)*0.1,2))</f>
        <v>0</v>
      </c>
      <c r="BG41" s="102" t="n">
        <f aca="false">W41+X41</f>
        <v>0</v>
      </c>
      <c r="BH41" s="103" t="n">
        <f aca="false">IF(BF41=BG41,0,1)</f>
        <v>0</v>
      </c>
      <c r="BI41" s="104" t="n">
        <f aca="false">IF(Z41=0,0,(IF((M41+N41+O41+P41+Q41+T41+U41+BS41)&gt;4290,ROUNDDOWN(4290*0.014,2),ROUNDDOWN((M41+N41+O41+P41+Q41+T41+U41+BS41)*0.014,2))))</f>
        <v>0</v>
      </c>
      <c r="BJ41" s="104" t="n">
        <f aca="false">Z41</f>
        <v>0</v>
      </c>
      <c r="BK41" s="105" t="n">
        <f aca="false">BJ41-BI41+IF(BI41=BJ41,0,1)</f>
        <v>0</v>
      </c>
      <c r="BL41" s="104" t="n">
        <f aca="false">IF(AB41=0,0,(ROUNDDOWN((M41+N41+O41+P41+Q41+T41+U41+BS41)*0.008,2)))</f>
        <v>0</v>
      </c>
      <c r="BM41" s="104" t="n">
        <f aca="false">AB41</f>
        <v>0</v>
      </c>
      <c r="BN41" s="105" t="n">
        <f aca="false">IF(BL41=BM41,0,1)</f>
        <v>0</v>
      </c>
      <c r="BO41" s="104" t="n">
        <f aca="false">IF(AA41=0,0,(IF((M41+N41+O41+P41+Q41+T41+U41+BS41)&gt;4290,ROUNDDOWN(4290*0.14,2),ROUNDDOWN((M41+N41+O41+P41+Q41+T41+U41+BS41)*0.14,2))))</f>
        <v>0</v>
      </c>
      <c r="BP41" s="104" t="n">
        <f aca="false">AA41</f>
        <v>0</v>
      </c>
      <c r="BQ41" s="105" t="n">
        <f aca="false">IF(BO41=BP41,0,1)</f>
        <v>0</v>
      </c>
      <c r="BR41" s="106" t="n">
        <f aca="false">BH41+BK41+BN41+BQ41</f>
        <v>0</v>
      </c>
      <c r="BS41" s="107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</row>
    <row r="42" s="109" customFormat="true" ht="15" hidden="true" customHeight="true" outlineLevel="0" collapsed="false">
      <c r="A42" s="110" t="n">
        <v>31</v>
      </c>
      <c r="B42" s="110"/>
      <c r="C42" s="111"/>
      <c r="D42" s="112"/>
      <c r="E42" s="113"/>
      <c r="F42" s="114"/>
      <c r="G42" s="115"/>
      <c r="H42" s="115"/>
      <c r="I42" s="115"/>
      <c r="J42" s="116"/>
      <c r="K42" s="117" t="n">
        <f aca="false">L42+V42+AG42</f>
        <v>0</v>
      </c>
      <c r="L42" s="117" t="n">
        <f aca="false">M42+N42+O42+P42+Q42+T42+U42</f>
        <v>0</v>
      </c>
      <c r="M42" s="118"/>
      <c r="N42" s="118"/>
      <c r="O42" s="118"/>
      <c r="P42" s="119"/>
      <c r="Q42" s="120" t="n">
        <f aca="false">R42+S42</f>
        <v>0</v>
      </c>
      <c r="R42" s="121"/>
      <c r="S42" s="122"/>
      <c r="T42" s="121"/>
      <c r="U42" s="121"/>
      <c r="V42" s="123" t="n">
        <f aca="false">W42+X42+Y42+AF42</f>
        <v>0</v>
      </c>
      <c r="W42" s="124"/>
      <c r="X42" s="124"/>
      <c r="Y42" s="125" t="n">
        <f aca="false">SUM(Z42:AE42)</f>
        <v>0</v>
      </c>
      <c r="Z42" s="126"/>
      <c r="AA42" s="126"/>
      <c r="AB42" s="127"/>
      <c r="AC42" s="126"/>
      <c r="AD42" s="126"/>
      <c r="AE42" s="126"/>
      <c r="AF42" s="118"/>
      <c r="AG42" s="128"/>
      <c r="AH42" s="129"/>
      <c r="AI42" s="130" t="n">
        <f aca="false">AJ42+AT42+BE42</f>
        <v>0</v>
      </c>
      <c r="AJ42" s="130" t="n">
        <f aca="false">AK42+AL42+AM42+AN42+AO42+AR42+AS42</f>
        <v>0</v>
      </c>
      <c r="AK42" s="131" t="n">
        <f aca="false">M42*AH42</f>
        <v>0</v>
      </c>
      <c r="AL42" s="131" t="n">
        <f aca="false">N42*AH42</f>
        <v>0</v>
      </c>
      <c r="AM42" s="131" t="n">
        <f aca="false">O42*AH42</f>
        <v>0</v>
      </c>
      <c r="AN42" s="131" t="n">
        <f aca="false">P42*AH42</f>
        <v>0</v>
      </c>
      <c r="AO42" s="132" t="n">
        <f aca="false">AP42+AQ42</f>
        <v>0</v>
      </c>
      <c r="AP42" s="133" t="n">
        <f aca="false">0</f>
        <v>0</v>
      </c>
      <c r="AQ42" s="131" t="n">
        <f aca="false">S42*AH42</f>
        <v>0</v>
      </c>
      <c r="AR42" s="131" t="n">
        <f aca="false">T42*AH42</f>
        <v>0</v>
      </c>
      <c r="AS42" s="131" t="n">
        <f aca="false">U42*AH42</f>
        <v>0</v>
      </c>
      <c r="AT42" s="132" t="n">
        <f aca="false">AV42+AW42+AU42</f>
        <v>0</v>
      </c>
      <c r="AU42" s="134" t="n">
        <f aca="false">IF(W42&gt;0,IF(AJ42&gt;4290,ROUNDDOWN(4290*0.1,2),ROUNDDOWN(AJ42*0.1,2)),0)</f>
        <v>0</v>
      </c>
      <c r="AV42" s="131" t="n">
        <f aca="false">IF(X42&gt;0,IF(AJ42&gt;4290,ROUNDDOWN(4290*0.1,2),ROUNDDOWN(AJ42*0.1,2)),0)</f>
        <v>0</v>
      </c>
      <c r="AW42" s="130" t="n">
        <f aca="false">SUM(AX42:BC42)</f>
        <v>0</v>
      </c>
      <c r="AX42" s="135" t="n">
        <f aca="false">IF(Z42=0,0,(IF((AK42+AL42+AM42+AN42+AO42+AR42+AS42)&gt;4290,ROUNDDOWN(4290*0.014,2),ROUNDDOWN((AK42+AL42+AM42+AN42+AO42+AR42+AS42)*0.014,2))))</f>
        <v>0</v>
      </c>
      <c r="AY42" s="135" t="n">
        <f aca="false">IF(AA42=0,0,(IF((AK42+AL42+AM42+AN42+AO42+AR42+AS42)&gt;4290,ROUNDDOWN(4290*0.14,2),ROUNDDOWN((AK42+AL42+AM42+AN42+AO42+AR42+AS42)*0.14,2))))</f>
        <v>0</v>
      </c>
      <c r="AZ42" s="135" t="n">
        <f aca="false">IF(AB42=0,0,(ROUNDDOWN((AK42+AL42+AM42+AN42+AO42+AR42+AS42)*0.008,2)))</f>
        <v>0</v>
      </c>
      <c r="BA42" s="135" t="n">
        <f aca="false">IF(AC42=0,0,(IF((AK42+AL42+AM42+AN42+AO42+AR42+AS42)&gt;4290,ROUNDDOWN(4290*0.03,2),ROUNDDOWN((AK42+AL42+AM42+AN42+AO42+AR42+AS42)*0.03,2))))</f>
        <v>0</v>
      </c>
      <c r="BB42" s="135" t="n">
        <f aca="false">IF(AD42=0,0,(IF((AK42+AL42+AM42+AN42+AO42+AR42+AS42)&gt;4290,ROUNDDOWN(4290*0.01,2),ROUNDDOWN((AK42+AL42+AM42+AN42+AO42+AR42+AS42)*0.01,2))))</f>
        <v>0</v>
      </c>
      <c r="BC42" s="135" t="n">
        <f aca="false">IF(AE42=0,0,(IF((AK42+AL42+AM42+AN42+AO42+AR42+AS42)&gt;4290,ROUNDDOWN(4290*0.0475,2),ROUNDDOWN((AK42+AL42+AM42+AN42+AO42+AR42+AS42)*0.0475,2))))</f>
        <v>0</v>
      </c>
      <c r="BD42" s="126" t="n">
        <f aca="false">AF42*AH42</f>
        <v>0</v>
      </c>
      <c r="BE42" s="136"/>
      <c r="BF42" s="101" t="n">
        <f aca="false">IF(L42+AF42+BS42&gt;4290,ROUNDDOWN(4290*0.1,2),ROUNDDOWN((AF42+L42+BS42)*0.1,2))</f>
        <v>0</v>
      </c>
      <c r="BG42" s="102" t="n">
        <f aca="false">W42+X42</f>
        <v>0</v>
      </c>
      <c r="BH42" s="103" t="n">
        <f aca="false">IF(BF42=BG42,0,1)</f>
        <v>0</v>
      </c>
      <c r="BI42" s="104" t="n">
        <f aca="false">IF(Z42=0,0,(IF((M42+N42+O42+P42+Q42+T42+U42+BS42)&gt;4290,ROUNDDOWN(4290*0.014,2),ROUNDDOWN((M42+N42+O42+P42+Q42+T42+U42+BS42)*0.014,2))))</f>
        <v>0</v>
      </c>
      <c r="BJ42" s="104" t="n">
        <f aca="false">Z42</f>
        <v>0</v>
      </c>
      <c r="BK42" s="105" t="n">
        <f aca="false">BJ42-BI42+IF(BI42=BJ42,0,1)</f>
        <v>0</v>
      </c>
      <c r="BL42" s="104" t="n">
        <f aca="false">IF(AB42=0,0,(ROUNDDOWN((M42+N42+O42+P42+Q42+T42+U42+BS42)*0.008,2)))</f>
        <v>0</v>
      </c>
      <c r="BM42" s="104" t="n">
        <f aca="false">AB42</f>
        <v>0</v>
      </c>
      <c r="BN42" s="105" t="n">
        <f aca="false">IF(BL42=BM42,0,1)</f>
        <v>0</v>
      </c>
      <c r="BO42" s="104" t="n">
        <f aca="false">IF(AA42=0,0,(IF((M42+N42+O42+P42+Q42+T42+U42+BS42)&gt;4290,ROUNDDOWN(4290*0.14,2),ROUNDDOWN((M42+N42+O42+P42+Q42+T42+U42+BS42)*0.14,2))))</f>
        <v>0</v>
      </c>
      <c r="BP42" s="104" t="n">
        <f aca="false">AA42</f>
        <v>0</v>
      </c>
      <c r="BQ42" s="105" t="n">
        <f aca="false">IF(BO42=BP42,0,1)</f>
        <v>0</v>
      </c>
      <c r="BR42" s="106" t="n">
        <f aca="false">BH42+BK42+BN42+BQ42</f>
        <v>0</v>
      </c>
      <c r="BS42" s="107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</row>
    <row r="43" s="109" customFormat="true" ht="15" hidden="true" customHeight="true" outlineLevel="0" collapsed="false">
      <c r="A43" s="110" t="n">
        <v>32</v>
      </c>
      <c r="B43" s="110"/>
      <c r="C43" s="111"/>
      <c r="D43" s="112"/>
      <c r="E43" s="113"/>
      <c r="F43" s="114"/>
      <c r="G43" s="115"/>
      <c r="H43" s="115"/>
      <c r="I43" s="115"/>
      <c r="J43" s="116"/>
      <c r="K43" s="117" t="n">
        <f aca="false">L43+V43+AG43</f>
        <v>0</v>
      </c>
      <c r="L43" s="117" t="n">
        <f aca="false">M43+N43+O43+P43+Q43+T43+U43</f>
        <v>0</v>
      </c>
      <c r="M43" s="118"/>
      <c r="N43" s="118"/>
      <c r="O43" s="118"/>
      <c r="P43" s="119"/>
      <c r="Q43" s="120" t="n">
        <f aca="false">R43+S43</f>
        <v>0</v>
      </c>
      <c r="R43" s="121"/>
      <c r="S43" s="122"/>
      <c r="T43" s="121"/>
      <c r="U43" s="121"/>
      <c r="V43" s="123" t="n">
        <f aca="false">W43+X43+Y43+AF43</f>
        <v>0</v>
      </c>
      <c r="W43" s="124"/>
      <c r="X43" s="124"/>
      <c r="Y43" s="125" t="n">
        <f aca="false">SUM(Z43:AE43)</f>
        <v>0</v>
      </c>
      <c r="Z43" s="126"/>
      <c r="AA43" s="126"/>
      <c r="AB43" s="127"/>
      <c r="AC43" s="126"/>
      <c r="AD43" s="126"/>
      <c r="AE43" s="126"/>
      <c r="AF43" s="118"/>
      <c r="AG43" s="128"/>
      <c r="AH43" s="129"/>
      <c r="AI43" s="130" t="n">
        <f aca="false">AJ43+AT43+BE43</f>
        <v>0</v>
      </c>
      <c r="AJ43" s="130" t="n">
        <f aca="false">AK43+AL43+AM43+AN43+AO43+AR43+AS43</f>
        <v>0</v>
      </c>
      <c r="AK43" s="131" t="n">
        <f aca="false">M43*AH43</f>
        <v>0</v>
      </c>
      <c r="AL43" s="131" t="n">
        <f aca="false">N43*AH43</f>
        <v>0</v>
      </c>
      <c r="AM43" s="131" t="n">
        <f aca="false">O43*AH43</f>
        <v>0</v>
      </c>
      <c r="AN43" s="131" t="n">
        <f aca="false">P43*AH43</f>
        <v>0</v>
      </c>
      <c r="AO43" s="132" t="n">
        <f aca="false">AP43+AQ43</f>
        <v>0</v>
      </c>
      <c r="AP43" s="133" t="n">
        <f aca="false">0</f>
        <v>0</v>
      </c>
      <c r="AQ43" s="131" t="n">
        <f aca="false">S43*AH43</f>
        <v>0</v>
      </c>
      <c r="AR43" s="131" t="n">
        <f aca="false">T43*AH43</f>
        <v>0</v>
      </c>
      <c r="AS43" s="131" t="n">
        <f aca="false">U43*AH43</f>
        <v>0</v>
      </c>
      <c r="AT43" s="132" t="n">
        <f aca="false">AV43+AW43+AU43</f>
        <v>0</v>
      </c>
      <c r="AU43" s="134" t="n">
        <f aca="false">IF(W43&gt;0,IF(AJ43&gt;4290,ROUNDDOWN(4290*0.1,2),ROUNDDOWN(AJ43*0.1,2)),0)</f>
        <v>0</v>
      </c>
      <c r="AV43" s="131" t="n">
        <f aca="false">IF(X43&gt;0,IF(AJ43&gt;4290,ROUNDDOWN(4290*0.1,2),ROUNDDOWN(AJ43*0.1,2)),0)</f>
        <v>0</v>
      </c>
      <c r="AW43" s="130" t="n">
        <f aca="false">SUM(AX43:BC43)</f>
        <v>0</v>
      </c>
      <c r="AX43" s="135" t="n">
        <f aca="false">IF(Z43=0,0,(IF((AK43+AL43+AM43+AN43+AO43+AR43+AS43)&gt;4290,ROUNDDOWN(4290*0.014,2),ROUNDDOWN((AK43+AL43+AM43+AN43+AO43+AR43+AS43)*0.014,2))))</f>
        <v>0</v>
      </c>
      <c r="AY43" s="135" t="n">
        <f aca="false">IF(AA43=0,0,(IF((AK43+AL43+AM43+AN43+AO43+AR43+AS43)&gt;4290,ROUNDDOWN(4290*0.14,2),ROUNDDOWN((AK43+AL43+AM43+AN43+AO43+AR43+AS43)*0.14,2))))</f>
        <v>0</v>
      </c>
      <c r="AZ43" s="135" t="n">
        <f aca="false">IF(AB43=0,0,(ROUNDDOWN((AK43+AL43+AM43+AN43+AO43+AR43+AS43)*0.008,2)))</f>
        <v>0</v>
      </c>
      <c r="BA43" s="135" t="n">
        <f aca="false">IF(AC43=0,0,(IF((AK43+AL43+AM43+AN43+AO43+AR43+AS43)&gt;4290,ROUNDDOWN(4290*0.03,2),ROUNDDOWN((AK43+AL43+AM43+AN43+AO43+AR43+AS43)*0.03,2))))</f>
        <v>0</v>
      </c>
      <c r="BB43" s="135" t="n">
        <f aca="false">IF(AD43=0,0,(IF((AK43+AL43+AM43+AN43+AO43+AR43+AS43)&gt;4290,ROUNDDOWN(4290*0.01,2),ROUNDDOWN((AK43+AL43+AM43+AN43+AO43+AR43+AS43)*0.01,2))))</f>
        <v>0</v>
      </c>
      <c r="BC43" s="135" t="n">
        <f aca="false">IF(AE43=0,0,(IF((AK43+AL43+AM43+AN43+AO43+AR43+AS43)&gt;4290,ROUNDDOWN(4290*0.0475,2),ROUNDDOWN((AK43+AL43+AM43+AN43+AO43+AR43+AS43)*0.0475,2))))</f>
        <v>0</v>
      </c>
      <c r="BD43" s="126" t="n">
        <f aca="false">AF43*AH43</f>
        <v>0</v>
      </c>
      <c r="BE43" s="136"/>
      <c r="BF43" s="101" t="n">
        <f aca="false">IF(L43+AF43+BS43&gt;4290,ROUNDDOWN(4290*0.1,2),ROUNDDOWN((AF43+L43+BS43)*0.1,2))</f>
        <v>0</v>
      </c>
      <c r="BG43" s="102" t="n">
        <f aca="false">W43+X43</f>
        <v>0</v>
      </c>
      <c r="BH43" s="103" t="n">
        <f aca="false">IF(BF43=BG43,0,1)</f>
        <v>0</v>
      </c>
      <c r="BI43" s="104" t="n">
        <f aca="false">IF(Z43=0,0,(IF((M43+N43+O43+P43+Q43+T43+U43+BS43)&gt;4290,ROUNDDOWN(4290*0.014,2),ROUNDDOWN((M43+N43+O43+P43+Q43+T43+U43+BS43)*0.014,2))))</f>
        <v>0</v>
      </c>
      <c r="BJ43" s="104" t="n">
        <f aca="false">Z43</f>
        <v>0</v>
      </c>
      <c r="BK43" s="105" t="n">
        <f aca="false">BJ43-BI43+IF(BI43=BJ43,0,1)</f>
        <v>0</v>
      </c>
      <c r="BL43" s="104" t="n">
        <f aca="false">IF(AB43=0,0,(ROUNDDOWN((M43+N43+O43+P43+Q43+T43+U43+BS43)*0.008,2)))</f>
        <v>0</v>
      </c>
      <c r="BM43" s="104" t="n">
        <f aca="false">AB43</f>
        <v>0</v>
      </c>
      <c r="BN43" s="105" t="n">
        <f aca="false">IF(BL43=BM43,0,1)</f>
        <v>0</v>
      </c>
      <c r="BO43" s="104" t="n">
        <f aca="false">IF(AA43=0,0,(IF((M43+N43+O43+P43+Q43+T43+U43+BS43)&gt;4290,ROUNDDOWN(4290*0.14,2),ROUNDDOWN((M43+N43+O43+P43+Q43+T43+U43+BS43)*0.14,2))))</f>
        <v>0</v>
      </c>
      <c r="BP43" s="104" t="n">
        <f aca="false">AA43</f>
        <v>0</v>
      </c>
      <c r="BQ43" s="105" t="n">
        <f aca="false">IF(BO43=BP43,0,1)</f>
        <v>0</v>
      </c>
      <c r="BR43" s="106" t="n">
        <f aca="false">BH43+BK43+BN43+BQ43</f>
        <v>0</v>
      </c>
      <c r="BS43" s="107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</row>
    <row r="44" s="109" customFormat="true" ht="15" hidden="true" customHeight="true" outlineLevel="0" collapsed="false">
      <c r="A44" s="110" t="n">
        <v>33</v>
      </c>
      <c r="B44" s="110"/>
      <c r="C44" s="111"/>
      <c r="D44" s="112"/>
      <c r="E44" s="113"/>
      <c r="F44" s="114"/>
      <c r="G44" s="115"/>
      <c r="H44" s="115"/>
      <c r="I44" s="115"/>
      <c r="J44" s="116"/>
      <c r="K44" s="117" t="n">
        <f aca="false">L44+V44+AG44</f>
        <v>0</v>
      </c>
      <c r="L44" s="117" t="n">
        <f aca="false">M44+N44+O44+P44+Q44+T44+U44</f>
        <v>0</v>
      </c>
      <c r="M44" s="118"/>
      <c r="N44" s="118"/>
      <c r="O44" s="118"/>
      <c r="P44" s="119"/>
      <c r="Q44" s="120" t="n">
        <f aca="false">R44+S44</f>
        <v>0</v>
      </c>
      <c r="R44" s="121"/>
      <c r="S44" s="122"/>
      <c r="T44" s="121"/>
      <c r="U44" s="121"/>
      <c r="V44" s="123" t="n">
        <f aca="false">W44+X44+Y44+AF44</f>
        <v>0</v>
      </c>
      <c r="W44" s="124"/>
      <c r="X44" s="124"/>
      <c r="Y44" s="125" t="n">
        <f aca="false">SUM(Z44:AE44)</f>
        <v>0</v>
      </c>
      <c r="Z44" s="126"/>
      <c r="AA44" s="126"/>
      <c r="AB44" s="127"/>
      <c r="AC44" s="126"/>
      <c r="AD44" s="126"/>
      <c r="AE44" s="126"/>
      <c r="AF44" s="118"/>
      <c r="AG44" s="128"/>
      <c r="AH44" s="129"/>
      <c r="AI44" s="130" t="n">
        <f aca="false">AJ44+AT44+BE44</f>
        <v>0</v>
      </c>
      <c r="AJ44" s="130" t="n">
        <f aca="false">AK44+AL44+AM44+AN44+AO44+AR44+AS44</f>
        <v>0</v>
      </c>
      <c r="AK44" s="131" t="n">
        <f aca="false">M44*AH44</f>
        <v>0</v>
      </c>
      <c r="AL44" s="131" t="n">
        <f aca="false">N44*AH44</f>
        <v>0</v>
      </c>
      <c r="AM44" s="131" t="n">
        <f aca="false">O44*AH44</f>
        <v>0</v>
      </c>
      <c r="AN44" s="131" t="n">
        <f aca="false">P44*AH44</f>
        <v>0</v>
      </c>
      <c r="AO44" s="132" t="n">
        <f aca="false">AP44+AQ44</f>
        <v>0</v>
      </c>
      <c r="AP44" s="133" t="n">
        <f aca="false">0</f>
        <v>0</v>
      </c>
      <c r="AQ44" s="131" t="n">
        <f aca="false">S44*AH44</f>
        <v>0</v>
      </c>
      <c r="AR44" s="131" t="n">
        <f aca="false">T44*AH44</f>
        <v>0</v>
      </c>
      <c r="AS44" s="131" t="n">
        <f aca="false">U44*AH44</f>
        <v>0</v>
      </c>
      <c r="AT44" s="132" t="n">
        <f aca="false">AV44+AW44+AU44</f>
        <v>0</v>
      </c>
      <c r="AU44" s="134" t="n">
        <f aca="false">IF(W44&gt;0,IF(AJ44&gt;4290,ROUNDDOWN(4290*0.1,2),ROUNDDOWN(AJ44*0.1,2)),0)</f>
        <v>0</v>
      </c>
      <c r="AV44" s="131" t="n">
        <f aca="false">IF(X44&gt;0,IF(AJ44&gt;4290,ROUNDDOWN(4290*0.1,2),ROUNDDOWN(AJ44*0.1,2)),0)</f>
        <v>0</v>
      </c>
      <c r="AW44" s="130" t="n">
        <f aca="false">SUM(AX44:BC44)</f>
        <v>0</v>
      </c>
      <c r="AX44" s="135" t="n">
        <f aca="false">IF(Z44=0,0,(IF((AK44+AL44+AM44+AN44+AO44+AR44+AS44)&gt;4290,ROUNDDOWN(4290*0.014,2),ROUNDDOWN((AK44+AL44+AM44+AN44+AO44+AR44+AS44)*0.014,2))))</f>
        <v>0</v>
      </c>
      <c r="AY44" s="135" t="n">
        <f aca="false">IF(AA44=0,0,(IF((AK44+AL44+AM44+AN44+AO44+AR44+AS44)&gt;4290,ROUNDDOWN(4290*0.14,2),ROUNDDOWN((AK44+AL44+AM44+AN44+AO44+AR44+AS44)*0.14,2))))</f>
        <v>0</v>
      </c>
      <c r="AZ44" s="135" t="n">
        <f aca="false">IF(AB44=0,0,(ROUNDDOWN((AK44+AL44+AM44+AN44+AO44+AR44+AS44)*0.008,2)))</f>
        <v>0</v>
      </c>
      <c r="BA44" s="135" t="n">
        <f aca="false">IF(AC44=0,0,(IF((AK44+AL44+AM44+AN44+AO44+AR44+AS44)&gt;4290,ROUNDDOWN(4290*0.03,2),ROUNDDOWN((AK44+AL44+AM44+AN44+AO44+AR44+AS44)*0.03,2))))</f>
        <v>0</v>
      </c>
      <c r="BB44" s="135" t="n">
        <f aca="false">IF(AD44=0,0,(IF((AK44+AL44+AM44+AN44+AO44+AR44+AS44)&gt;4290,ROUNDDOWN(4290*0.01,2),ROUNDDOWN((AK44+AL44+AM44+AN44+AO44+AR44+AS44)*0.01,2))))</f>
        <v>0</v>
      </c>
      <c r="BC44" s="135" t="n">
        <f aca="false">IF(AE44=0,0,(IF((AK44+AL44+AM44+AN44+AO44+AR44+AS44)&gt;4290,ROUNDDOWN(4290*0.0475,2),ROUNDDOWN((AK44+AL44+AM44+AN44+AO44+AR44+AS44)*0.0475,2))))</f>
        <v>0</v>
      </c>
      <c r="BD44" s="126" t="n">
        <f aca="false">AF44*AH44</f>
        <v>0</v>
      </c>
      <c r="BE44" s="136"/>
      <c r="BF44" s="101" t="n">
        <f aca="false">IF(L44+AF44+BS44&gt;4290,ROUNDDOWN(4290*0.1,2),ROUNDDOWN((AF44+L44+BS44)*0.1,2))</f>
        <v>0</v>
      </c>
      <c r="BG44" s="102" t="n">
        <f aca="false">W44+X44</f>
        <v>0</v>
      </c>
      <c r="BH44" s="103" t="n">
        <f aca="false">IF(BF44=BG44,0,1)</f>
        <v>0</v>
      </c>
      <c r="BI44" s="104" t="n">
        <f aca="false">IF(Z44=0,0,(IF((M44+N44+O44+P44+Q44+T44+U44+BS44)&gt;4290,ROUNDDOWN(4290*0.014,2),ROUNDDOWN((M44+N44+O44+P44+Q44+T44+U44+BS44)*0.014,2))))</f>
        <v>0</v>
      </c>
      <c r="BJ44" s="104" t="n">
        <f aca="false">Z44</f>
        <v>0</v>
      </c>
      <c r="BK44" s="105" t="n">
        <f aca="false">BJ44-BI44+IF(BI44=BJ44,0,1)</f>
        <v>0</v>
      </c>
      <c r="BL44" s="104" t="n">
        <f aca="false">IF(AB44=0,0,(ROUNDDOWN((M44+N44+O44+P44+Q44+T44+U44+BS44)*0.008,2)))</f>
        <v>0</v>
      </c>
      <c r="BM44" s="104" t="n">
        <f aca="false">AB44</f>
        <v>0</v>
      </c>
      <c r="BN44" s="105" t="n">
        <f aca="false">IF(BL44=BM44,0,1)</f>
        <v>0</v>
      </c>
      <c r="BO44" s="104" t="n">
        <f aca="false">IF(AA44=0,0,(IF((M44+N44+O44+P44+Q44+T44+U44+BS44)&gt;4290,ROUNDDOWN(4290*0.14,2),ROUNDDOWN((M44+N44+O44+P44+Q44+T44+U44+BS44)*0.14,2))))</f>
        <v>0</v>
      </c>
      <c r="BP44" s="104" t="n">
        <f aca="false">AA44</f>
        <v>0</v>
      </c>
      <c r="BQ44" s="105" t="n">
        <f aca="false">IF(BO44=BP44,0,1)</f>
        <v>0</v>
      </c>
      <c r="BR44" s="106" t="n">
        <f aca="false">BH44+BK44+BN44+BQ44</f>
        <v>0</v>
      </c>
      <c r="BS44" s="107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</row>
    <row r="45" s="109" customFormat="true" ht="12.75" hidden="true" customHeight="true" outlineLevel="0" collapsed="false">
      <c r="A45" s="110" t="n">
        <v>34</v>
      </c>
      <c r="B45" s="110"/>
      <c r="C45" s="111"/>
      <c r="D45" s="112"/>
      <c r="E45" s="113"/>
      <c r="F45" s="114"/>
      <c r="G45" s="115"/>
      <c r="H45" s="115"/>
      <c r="I45" s="115"/>
      <c r="J45" s="116"/>
      <c r="K45" s="117" t="n">
        <f aca="false">L45+V45+AG45</f>
        <v>0</v>
      </c>
      <c r="L45" s="117" t="n">
        <f aca="false">M45+N45+O45+P45+Q45+T45+U45</f>
        <v>0</v>
      </c>
      <c r="M45" s="118"/>
      <c r="N45" s="118"/>
      <c r="O45" s="118"/>
      <c r="P45" s="119"/>
      <c r="Q45" s="120" t="n">
        <f aca="false">R45+S45</f>
        <v>0</v>
      </c>
      <c r="R45" s="121"/>
      <c r="S45" s="122"/>
      <c r="T45" s="121"/>
      <c r="U45" s="121"/>
      <c r="V45" s="123" t="n">
        <f aca="false">W45+X45+Y45+AF45</f>
        <v>0</v>
      </c>
      <c r="W45" s="124"/>
      <c r="X45" s="124"/>
      <c r="Y45" s="125" t="n">
        <f aca="false">SUM(Z45:AE45)</f>
        <v>0</v>
      </c>
      <c r="Z45" s="126"/>
      <c r="AA45" s="126"/>
      <c r="AB45" s="127"/>
      <c r="AC45" s="126"/>
      <c r="AD45" s="126"/>
      <c r="AE45" s="126"/>
      <c r="AF45" s="118"/>
      <c r="AG45" s="128"/>
      <c r="AH45" s="129"/>
      <c r="AI45" s="130" t="n">
        <f aca="false">AJ45+AT45+BE45</f>
        <v>0</v>
      </c>
      <c r="AJ45" s="130" t="n">
        <f aca="false">AK45+AL45+AM45+AN45+AO45+AR45+AS45</f>
        <v>0</v>
      </c>
      <c r="AK45" s="131" t="n">
        <f aca="false">M45*AH45</f>
        <v>0</v>
      </c>
      <c r="AL45" s="131" t="n">
        <f aca="false">N45*AH45</f>
        <v>0</v>
      </c>
      <c r="AM45" s="131" t="n">
        <f aca="false">O45*AH45</f>
        <v>0</v>
      </c>
      <c r="AN45" s="131" t="n">
        <f aca="false">P45*AH45</f>
        <v>0</v>
      </c>
      <c r="AO45" s="132" t="n">
        <f aca="false">AP45+AQ45</f>
        <v>0</v>
      </c>
      <c r="AP45" s="133" t="n">
        <f aca="false">0</f>
        <v>0</v>
      </c>
      <c r="AQ45" s="131" t="n">
        <f aca="false">S45*AH45</f>
        <v>0</v>
      </c>
      <c r="AR45" s="131" t="n">
        <f aca="false">T45*AH45</f>
        <v>0</v>
      </c>
      <c r="AS45" s="131" t="n">
        <f aca="false">U45*AH45</f>
        <v>0</v>
      </c>
      <c r="AT45" s="132" t="n">
        <f aca="false">AV45+AW45+AU45</f>
        <v>0</v>
      </c>
      <c r="AU45" s="134" t="n">
        <f aca="false">IF(W45&gt;0,IF(AJ45&gt;4290,ROUNDDOWN(4290*0.1,2),ROUNDDOWN(AJ45*0.1,2)),0)</f>
        <v>0</v>
      </c>
      <c r="AV45" s="131" t="n">
        <f aca="false">IF(X45&gt;0,IF(AJ45&gt;4290,ROUNDDOWN(4290*0.1,2),ROUNDDOWN(AJ45*0.1,2)),0)</f>
        <v>0</v>
      </c>
      <c r="AW45" s="130" t="n">
        <f aca="false">SUM(AX45:BC45)</f>
        <v>0</v>
      </c>
      <c r="AX45" s="135" t="n">
        <f aca="false">IF(Z45=0,0,(IF((AK45+AL45+AM45+AN45+AO45+AR45+AS45)&gt;4290,ROUNDDOWN(4290*0.014,2),ROUNDDOWN((AK45+AL45+AM45+AN45+AO45+AR45+AS45)*0.014,2))))</f>
        <v>0</v>
      </c>
      <c r="AY45" s="135" t="n">
        <f aca="false">IF(AA45=0,0,(IF((AK45+AL45+AM45+AN45+AO45+AR45+AS45)&gt;4290,ROUNDDOWN(4290*0.14,2),ROUNDDOWN((AK45+AL45+AM45+AN45+AO45+AR45+AS45)*0.14,2))))</f>
        <v>0</v>
      </c>
      <c r="AZ45" s="135" t="n">
        <f aca="false">IF(AB45=0,0,(ROUNDDOWN((AK45+AL45+AM45+AN45+AO45+AR45+AS45)*0.008,2)))</f>
        <v>0</v>
      </c>
      <c r="BA45" s="135" t="n">
        <f aca="false">IF(AC45=0,0,(IF((AK45+AL45+AM45+AN45+AO45+AR45+AS45)&gt;4290,ROUNDDOWN(4290*0.03,2),ROUNDDOWN((AK45+AL45+AM45+AN45+AO45+AR45+AS45)*0.03,2))))</f>
        <v>0</v>
      </c>
      <c r="BB45" s="135" t="n">
        <f aca="false">IF(AD45=0,0,(IF((AK45+AL45+AM45+AN45+AO45+AR45+AS45)&gt;4290,ROUNDDOWN(4290*0.01,2),ROUNDDOWN((AK45+AL45+AM45+AN45+AO45+AR45+AS45)*0.01,2))))</f>
        <v>0</v>
      </c>
      <c r="BC45" s="135" t="n">
        <f aca="false">IF(AE45=0,0,(IF((AK45+AL45+AM45+AN45+AO45+AR45+AS45)&gt;4290,ROUNDDOWN(4290*0.0475,2),ROUNDDOWN((AK45+AL45+AM45+AN45+AO45+AR45+AS45)*0.0475,2))))</f>
        <v>0</v>
      </c>
      <c r="BD45" s="126" t="n">
        <f aca="false">AF45*AH45</f>
        <v>0</v>
      </c>
      <c r="BE45" s="136"/>
      <c r="BF45" s="101" t="n">
        <f aca="false">IF(L45+AF45+BS45&gt;4290,ROUNDDOWN(4290*0.1,2),ROUNDDOWN((AF45+L45+BS45)*0.1,2))</f>
        <v>0</v>
      </c>
      <c r="BG45" s="102" t="n">
        <f aca="false">W45+X45</f>
        <v>0</v>
      </c>
      <c r="BH45" s="103" t="n">
        <f aca="false">IF(BF45=BG45,0,1)</f>
        <v>0</v>
      </c>
      <c r="BI45" s="104" t="n">
        <f aca="false">IF(Z45=0,0,(IF((M45+N45+O45+P45+Q45+T45+U45+BS45)&gt;4290,ROUNDDOWN(4290*0.014,2),ROUNDDOWN((M45+N45+O45+P45+Q45+T45+U45+BS45)*0.014,2))))</f>
        <v>0</v>
      </c>
      <c r="BJ45" s="104" t="n">
        <f aca="false">Z45</f>
        <v>0</v>
      </c>
      <c r="BK45" s="105" t="n">
        <f aca="false">BJ45-BI45+IF(BI45=BJ45,0,1)</f>
        <v>0</v>
      </c>
      <c r="BL45" s="104" t="n">
        <f aca="false">IF(AB45=0,0,(ROUNDDOWN((M45+N45+O45+P45+Q45+T45+U45+BS45)*0.008,2)))</f>
        <v>0</v>
      </c>
      <c r="BM45" s="104" t="n">
        <f aca="false">AB45</f>
        <v>0</v>
      </c>
      <c r="BN45" s="105" t="n">
        <f aca="false">IF(BL45=BM45,0,1)</f>
        <v>0</v>
      </c>
      <c r="BO45" s="104" t="n">
        <f aca="false">IF(AA45=0,0,(IF((M45+N45+O45+P45+Q45+T45+U45+BS45)&gt;4290,ROUNDDOWN(4290*0.14,2),ROUNDDOWN((M45+N45+O45+P45+Q45+T45+U45+BS45)*0.14,2))))</f>
        <v>0</v>
      </c>
      <c r="BP45" s="104" t="n">
        <f aca="false">AA45</f>
        <v>0</v>
      </c>
      <c r="BQ45" s="105" t="n">
        <f aca="false">IF(BO45=BP45,0,1)</f>
        <v>0</v>
      </c>
      <c r="BR45" s="106" t="n">
        <f aca="false">BH45+BK45+BN45+BQ45</f>
        <v>0</v>
      </c>
      <c r="BS45" s="107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</row>
    <row r="46" s="109" customFormat="true" ht="12.75" hidden="true" customHeight="true" outlineLevel="0" collapsed="false">
      <c r="A46" s="110" t="n">
        <v>35</v>
      </c>
      <c r="B46" s="110"/>
      <c r="C46" s="111"/>
      <c r="D46" s="112"/>
      <c r="E46" s="113"/>
      <c r="F46" s="114"/>
      <c r="G46" s="115"/>
      <c r="H46" s="115"/>
      <c r="I46" s="115"/>
      <c r="J46" s="116"/>
      <c r="K46" s="117" t="n">
        <f aca="false">L46+V46+AG46</f>
        <v>0</v>
      </c>
      <c r="L46" s="117" t="n">
        <f aca="false">M46+N46+O46+P46+Q46+T46+U46</f>
        <v>0</v>
      </c>
      <c r="M46" s="118"/>
      <c r="N46" s="118"/>
      <c r="O46" s="118"/>
      <c r="P46" s="119"/>
      <c r="Q46" s="120" t="n">
        <f aca="false">R46+S46</f>
        <v>0</v>
      </c>
      <c r="R46" s="121"/>
      <c r="S46" s="122"/>
      <c r="T46" s="121"/>
      <c r="U46" s="121"/>
      <c r="V46" s="123" t="n">
        <f aca="false">W46+X46+Y46+AF46</f>
        <v>0</v>
      </c>
      <c r="W46" s="124"/>
      <c r="X46" s="124"/>
      <c r="Y46" s="125" t="n">
        <f aca="false">SUM(Z46:AE46)</f>
        <v>0</v>
      </c>
      <c r="Z46" s="126"/>
      <c r="AA46" s="126"/>
      <c r="AB46" s="127"/>
      <c r="AC46" s="126"/>
      <c r="AD46" s="126"/>
      <c r="AE46" s="126"/>
      <c r="AF46" s="118"/>
      <c r="AG46" s="128"/>
      <c r="AH46" s="129"/>
      <c r="AI46" s="130" t="n">
        <f aca="false">AJ46+AT46+BE46</f>
        <v>0</v>
      </c>
      <c r="AJ46" s="130" t="n">
        <f aca="false">AK46+AL46+AM46+AN46+AO46+AR46+AS46</f>
        <v>0</v>
      </c>
      <c r="AK46" s="131" t="n">
        <f aca="false">M46*AH46</f>
        <v>0</v>
      </c>
      <c r="AL46" s="131" t="n">
        <f aca="false">N46*AH46</f>
        <v>0</v>
      </c>
      <c r="AM46" s="131" t="n">
        <f aca="false">O46*AH46</f>
        <v>0</v>
      </c>
      <c r="AN46" s="131" t="n">
        <f aca="false">P46*AH46</f>
        <v>0</v>
      </c>
      <c r="AO46" s="132" t="n">
        <f aca="false">AP46+AQ46</f>
        <v>0</v>
      </c>
      <c r="AP46" s="133" t="n">
        <f aca="false">0</f>
        <v>0</v>
      </c>
      <c r="AQ46" s="131" t="n">
        <f aca="false">S46*AH46</f>
        <v>0</v>
      </c>
      <c r="AR46" s="131" t="n">
        <f aca="false">T46*AH46</f>
        <v>0</v>
      </c>
      <c r="AS46" s="131" t="n">
        <f aca="false">U46*AH46</f>
        <v>0</v>
      </c>
      <c r="AT46" s="132" t="n">
        <f aca="false">AV46+AW46+AU46</f>
        <v>0</v>
      </c>
      <c r="AU46" s="134" t="n">
        <f aca="false">IF(W46&gt;0,IF(AJ46&gt;4290,ROUNDDOWN(4290*0.1,2),ROUNDDOWN(AJ46*0.1,2)),0)</f>
        <v>0</v>
      </c>
      <c r="AV46" s="131" t="n">
        <f aca="false">IF(X46&gt;0,IF(AJ46&gt;4290,ROUNDDOWN(4290*0.1,2),ROUNDDOWN(AJ46*0.1,2)),0)</f>
        <v>0</v>
      </c>
      <c r="AW46" s="130" t="n">
        <f aca="false">SUM(AX46:BC46)</f>
        <v>0</v>
      </c>
      <c r="AX46" s="135" t="n">
        <f aca="false">IF(Z46=0,0,(IF((AK46+AL46+AM46+AN46+AO46+AR46+AS46)&gt;4290,ROUNDDOWN(4290*0.014,2),ROUNDDOWN((AK46+AL46+AM46+AN46+AO46+AR46+AS46)*0.014,2))))</f>
        <v>0</v>
      </c>
      <c r="AY46" s="135" t="n">
        <f aca="false">IF(AA46=0,0,(IF((AK46+AL46+AM46+AN46+AO46+AR46+AS46)&gt;4290,ROUNDDOWN(4290*0.14,2),ROUNDDOWN((AK46+AL46+AM46+AN46+AO46+AR46+AS46)*0.14,2))))</f>
        <v>0</v>
      </c>
      <c r="AZ46" s="135" t="n">
        <f aca="false">IF(AB46=0,0,(ROUNDDOWN((AK46+AL46+AM46+AN46+AO46+AR46+AS46)*0.008,2)))</f>
        <v>0</v>
      </c>
      <c r="BA46" s="135" t="n">
        <f aca="false">IF(AC46=0,0,(IF((AK46+AL46+AM46+AN46+AO46+AR46+AS46)&gt;4290,ROUNDDOWN(4290*0.03,2),ROUNDDOWN((AK46+AL46+AM46+AN46+AO46+AR46+AS46)*0.03,2))))</f>
        <v>0</v>
      </c>
      <c r="BB46" s="135" t="n">
        <f aca="false">IF(AD46=0,0,(IF((AK46+AL46+AM46+AN46+AO46+AR46+AS46)&gt;4290,ROUNDDOWN(4290*0.01,2),ROUNDDOWN((AK46+AL46+AM46+AN46+AO46+AR46+AS46)*0.01,2))))</f>
        <v>0</v>
      </c>
      <c r="BC46" s="135" t="n">
        <f aca="false">IF(AE46=0,0,(IF((AK46+AL46+AM46+AN46+AO46+AR46+AS46)&gt;4290,ROUNDDOWN(4290*0.0475,2),ROUNDDOWN((AK46+AL46+AM46+AN46+AO46+AR46+AS46)*0.0475,2))))</f>
        <v>0</v>
      </c>
      <c r="BD46" s="126" t="n">
        <f aca="false">AF46*AH46</f>
        <v>0</v>
      </c>
      <c r="BE46" s="136"/>
      <c r="BF46" s="101" t="n">
        <f aca="false">IF(L46+AF46+BS46&gt;4290,ROUNDDOWN(4290*0.1,2),ROUNDDOWN((AF46+L46+BS46)*0.1,2))</f>
        <v>0</v>
      </c>
      <c r="BG46" s="102" t="n">
        <f aca="false">W46+X46</f>
        <v>0</v>
      </c>
      <c r="BH46" s="103" t="n">
        <f aca="false">IF(BF46=BG46,0,1)</f>
        <v>0</v>
      </c>
      <c r="BI46" s="104" t="n">
        <f aca="false">IF(Z46=0,0,(IF((M46+N46+O46+P46+Q46+T46+U46+BS46)&gt;4290,ROUNDDOWN(4290*0.014,2),ROUNDDOWN((M46+N46+O46+P46+Q46+T46+U46+BS46)*0.014,2))))</f>
        <v>0</v>
      </c>
      <c r="BJ46" s="104" t="n">
        <f aca="false">Z46</f>
        <v>0</v>
      </c>
      <c r="BK46" s="105" t="n">
        <f aca="false">BJ46-BI46+IF(BI46=BJ46,0,1)</f>
        <v>0</v>
      </c>
      <c r="BL46" s="104" t="n">
        <f aca="false">IF(AB46=0,0,(ROUNDDOWN((M46+N46+O46+P46+Q46+T46+U46+BS46)*0.008,2)))</f>
        <v>0</v>
      </c>
      <c r="BM46" s="104" t="n">
        <f aca="false">AB46</f>
        <v>0</v>
      </c>
      <c r="BN46" s="105" t="n">
        <f aca="false">IF(BL46=BM46,0,1)</f>
        <v>0</v>
      </c>
      <c r="BO46" s="104" t="n">
        <f aca="false">IF(AA46=0,0,(IF((M46+N46+O46+P46+Q46+T46+U46+BS46)&gt;4290,ROUNDDOWN(4290*0.14,2),ROUNDDOWN((M46+N46+O46+P46+Q46+T46+U46+BS46)*0.14,2))))</f>
        <v>0</v>
      </c>
      <c r="BP46" s="104" t="n">
        <f aca="false">AA46</f>
        <v>0</v>
      </c>
      <c r="BQ46" s="105" t="n">
        <f aca="false">IF(BO46=BP46,0,1)</f>
        <v>0</v>
      </c>
      <c r="BR46" s="106" t="n">
        <f aca="false">BH46+BK46+BN46+BQ46</f>
        <v>0</v>
      </c>
      <c r="BS46" s="107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</row>
    <row r="47" s="109" customFormat="true" ht="12.75" hidden="true" customHeight="true" outlineLevel="0" collapsed="false">
      <c r="A47" s="110" t="n">
        <v>36</v>
      </c>
      <c r="B47" s="110"/>
      <c r="C47" s="111"/>
      <c r="D47" s="112"/>
      <c r="E47" s="113"/>
      <c r="F47" s="114"/>
      <c r="G47" s="115"/>
      <c r="H47" s="115"/>
      <c r="I47" s="115"/>
      <c r="J47" s="116"/>
      <c r="K47" s="117" t="n">
        <f aca="false">L47+V47+AG47</f>
        <v>0</v>
      </c>
      <c r="L47" s="117" t="n">
        <f aca="false">M47+N47+O47+P47+Q47+T47+U47</f>
        <v>0</v>
      </c>
      <c r="M47" s="118"/>
      <c r="N47" s="118"/>
      <c r="O47" s="118"/>
      <c r="P47" s="119"/>
      <c r="Q47" s="120" t="n">
        <f aca="false">R47+S47</f>
        <v>0</v>
      </c>
      <c r="R47" s="121"/>
      <c r="S47" s="122"/>
      <c r="T47" s="121"/>
      <c r="U47" s="121"/>
      <c r="V47" s="123" t="n">
        <f aca="false">W47+X47+Y47+AF47</f>
        <v>0</v>
      </c>
      <c r="W47" s="124"/>
      <c r="X47" s="124"/>
      <c r="Y47" s="125" t="n">
        <f aca="false">SUM(Z47:AE47)</f>
        <v>0</v>
      </c>
      <c r="Z47" s="126"/>
      <c r="AA47" s="126"/>
      <c r="AB47" s="127"/>
      <c r="AC47" s="126"/>
      <c r="AD47" s="126"/>
      <c r="AE47" s="126"/>
      <c r="AF47" s="118"/>
      <c r="AG47" s="128"/>
      <c r="AH47" s="129"/>
      <c r="AI47" s="130" t="n">
        <f aca="false">AJ47+AT47+BE47</f>
        <v>0</v>
      </c>
      <c r="AJ47" s="130" t="n">
        <f aca="false">AK47+AL47+AM47+AN47+AO47+AR47+AS47</f>
        <v>0</v>
      </c>
      <c r="AK47" s="131" t="n">
        <f aca="false">M47*AH47</f>
        <v>0</v>
      </c>
      <c r="AL47" s="131" t="n">
        <f aca="false">N47*AH47</f>
        <v>0</v>
      </c>
      <c r="AM47" s="131" t="n">
        <f aca="false">O47*AH47</f>
        <v>0</v>
      </c>
      <c r="AN47" s="131" t="n">
        <f aca="false">P47*AH47</f>
        <v>0</v>
      </c>
      <c r="AO47" s="132" t="n">
        <f aca="false">AP47+AQ47</f>
        <v>0</v>
      </c>
      <c r="AP47" s="133" t="n">
        <f aca="false">0</f>
        <v>0</v>
      </c>
      <c r="AQ47" s="131" t="n">
        <f aca="false">S47*AH47</f>
        <v>0</v>
      </c>
      <c r="AR47" s="131" t="n">
        <f aca="false">T47*AH47</f>
        <v>0</v>
      </c>
      <c r="AS47" s="131" t="n">
        <f aca="false">U47*AH47</f>
        <v>0</v>
      </c>
      <c r="AT47" s="132" t="n">
        <f aca="false">AV47+AW47+AU47</f>
        <v>0</v>
      </c>
      <c r="AU47" s="134" t="n">
        <f aca="false">IF(W47&gt;0,IF(AJ47&gt;4290,ROUNDDOWN(4290*0.1,2),ROUNDDOWN(AJ47*0.1,2)),0)</f>
        <v>0</v>
      </c>
      <c r="AV47" s="131" t="n">
        <f aca="false">IF(X47&gt;0,IF(AJ47&gt;4290,ROUNDDOWN(4290*0.1,2),ROUNDDOWN(AJ47*0.1,2)),0)</f>
        <v>0</v>
      </c>
      <c r="AW47" s="130" t="n">
        <f aca="false">SUM(AX47:BC47)</f>
        <v>0</v>
      </c>
      <c r="AX47" s="135" t="n">
        <f aca="false">IF(Z47=0,0,(IF((AK47+AL47+AM47+AN47+AO47+AR47+AS47)&gt;4290,ROUNDDOWN(4290*0.014,2),ROUNDDOWN((AK47+AL47+AM47+AN47+AO47+AR47+AS47)*0.014,2))))</f>
        <v>0</v>
      </c>
      <c r="AY47" s="135" t="n">
        <f aca="false">IF(AA47=0,0,(IF((AK47+AL47+AM47+AN47+AO47+AR47+AS47)&gt;4290,ROUNDDOWN(4290*0.14,2),ROUNDDOWN((AK47+AL47+AM47+AN47+AO47+AR47+AS47)*0.14,2))))</f>
        <v>0</v>
      </c>
      <c r="AZ47" s="135" t="n">
        <f aca="false">IF(AB47=0,0,(ROUNDDOWN((AK47+AL47+AM47+AN47+AO47+AR47+AS47)*0.008,2)))</f>
        <v>0</v>
      </c>
      <c r="BA47" s="135" t="n">
        <f aca="false">IF(AC47=0,0,(IF((AK47+AL47+AM47+AN47+AO47+AR47+AS47)&gt;4290,ROUNDDOWN(4290*0.03,2),ROUNDDOWN((AK47+AL47+AM47+AN47+AO47+AR47+AS47)*0.03,2))))</f>
        <v>0</v>
      </c>
      <c r="BB47" s="135" t="n">
        <f aca="false">IF(AD47=0,0,(IF((AK47+AL47+AM47+AN47+AO47+AR47+AS47)&gt;4290,ROUNDDOWN(4290*0.01,2),ROUNDDOWN((AK47+AL47+AM47+AN47+AO47+AR47+AS47)*0.01,2))))</f>
        <v>0</v>
      </c>
      <c r="BC47" s="135" t="n">
        <f aca="false">IF(AE47=0,0,(IF((AK47+AL47+AM47+AN47+AO47+AR47+AS47)&gt;4290,ROUNDDOWN(4290*0.0475,2),ROUNDDOWN((AK47+AL47+AM47+AN47+AO47+AR47+AS47)*0.0475,2))))</f>
        <v>0</v>
      </c>
      <c r="BD47" s="126" t="n">
        <f aca="false">AF47*AH47</f>
        <v>0</v>
      </c>
      <c r="BE47" s="136"/>
      <c r="BF47" s="101" t="n">
        <f aca="false">IF(L47+AF47+BS47&gt;4290,ROUNDDOWN(4290*0.1,2),ROUNDDOWN((AF47+L47+BS47)*0.1,2))</f>
        <v>0</v>
      </c>
      <c r="BG47" s="102" t="n">
        <f aca="false">W47+X47</f>
        <v>0</v>
      </c>
      <c r="BH47" s="103" t="n">
        <f aca="false">IF(BF47=BG47,0,1)</f>
        <v>0</v>
      </c>
      <c r="BI47" s="104" t="n">
        <f aca="false">IF(Z47=0,0,(IF((M47+N47+O47+P47+Q47+T47+U47+BS47)&gt;4290,ROUNDDOWN(4290*0.014,2),ROUNDDOWN((M47+N47+O47+P47+Q47+T47+U47+BS47)*0.014,2))))</f>
        <v>0</v>
      </c>
      <c r="BJ47" s="104" t="n">
        <f aca="false">Z47</f>
        <v>0</v>
      </c>
      <c r="BK47" s="105" t="n">
        <f aca="false">BJ47-BI47+IF(BI47=BJ47,0,1)</f>
        <v>0</v>
      </c>
      <c r="BL47" s="104" t="n">
        <f aca="false">IF(AB47=0,0,(ROUNDDOWN((M47+N47+O47+P47+Q47+T47+U47+BS47)*0.008,2)))</f>
        <v>0</v>
      </c>
      <c r="BM47" s="104" t="n">
        <f aca="false">AB47</f>
        <v>0</v>
      </c>
      <c r="BN47" s="105" t="n">
        <f aca="false">IF(BL47=BM47,0,1)</f>
        <v>0</v>
      </c>
      <c r="BO47" s="104" t="n">
        <f aca="false">IF(AA47=0,0,(IF((M47+N47+O47+P47+Q47+T47+U47+BS47)&gt;4290,ROUNDDOWN(4290*0.14,2),ROUNDDOWN((M47+N47+O47+P47+Q47+T47+U47+BS47)*0.14,2))))</f>
        <v>0</v>
      </c>
      <c r="BP47" s="104" t="n">
        <f aca="false">AA47</f>
        <v>0</v>
      </c>
      <c r="BQ47" s="105" t="n">
        <f aca="false">IF(BO47=BP47,0,1)</f>
        <v>0</v>
      </c>
      <c r="BR47" s="106" t="n">
        <f aca="false">BH47+BK47+BN47+BQ47</f>
        <v>0</v>
      </c>
      <c r="BS47" s="107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</row>
    <row r="48" s="109" customFormat="true" ht="12.75" hidden="true" customHeight="true" outlineLevel="0" collapsed="false">
      <c r="A48" s="110" t="n">
        <v>37</v>
      </c>
      <c r="B48" s="110"/>
      <c r="C48" s="111"/>
      <c r="D48" s="112"/>
      <c r="E48" s="113"/>
      <c r="F48" s="114"/>
      <c r="G48" s="115"/>
      <c r="H48" s="115"/>
      <c r="I48" s="115"/>
      <c r="J48" s="116"/>
      <c r="K48" s="117" t="n">
        <f aca="false">L48+V48+AG48</f>
        <v>0</v>
      </c>
      <c r="L48" s="117" t="n">
        <f aca="false">M48+N48+O48+P48+Q48+T48+U48</f>
        <v>0</v>
      </c>
      <c r="M48" s="118"/>
      <c r="N48" s="118"/>
      <c r="O48" s="118"/>
      <c r="P48" s="119"/>
      <c r="Q48" s="120" t="n">
        <f aca="false">R48+S48</f>
        <v>0</v>
      </c>
      <c r="R48" s="121"/>
      <c r="S48" s="122"/>
      <c r="T48" s="121"/>
      <c r="U48" s="121"/>
      <c r="V48" s="123" t="n">
        <f aca="false">W48+X48+Y48+AF48</f>
        <v>0</v>
      </c>
      <c r="W48" s="124"/>
      <c r="X48" s="124"/>
      <c r="Y48" s="125" t="n">
        <f aca="false">SUM(Z48:AE48)</f>
        <v>0</v>
      </c>
      <c r="Z48" s="126"/>
      <c r="AA48" s="126"/>
      <c r="AB48" s="127"/>
      <c r="AC48" s="126"/>
      <c r="AD48" s="126"/>
      <c r="AE48" s="126"/>
      <c r="AF48" s="118"/>
      <c r="AG48" s="128"/>
      <c r="AH48" s="129"/>
      <c r="AI48" s="130" t="n">
        <f aca="false">AJ48+AT48+BE48</f>
        <v>0</v>
      </c>
      <c r="AJ48" s="130" t="n">
        <f aca="false">AK48+AL48+AM48+AN48+AO48+AR48+AS48</f>
        <v>0</v>
      </c>
      <c r="AK48" s="131" t="n">
        <f aca="false">M48*AH48</f>
        <v>0</v>
      </c>
      <c r="AL48" s="131" t="n">
        <f aca="false">N48*AH48</f>
        <v>0</v>
      </c>
      <c r="AM48" s="131" t="n">
        <f aca="false">O48*AH48</f>
        <v>0</v>
      </c>
      <c r="AN48" s="131" t="n">
        <f aca="false">P48*AH48</f>
        <v>0</v>
      </c>
      <c r="AO48" s="132" t="n">
        <f aca="false">AP48+AQ48</f>
        <v>0</v>
      </c>
      <c r="AP48" s="133" t="n">
        <f aca="false">0</f>
        <v>0</v>
      </c>
      <c r="AQ48" s="131" t="n">
        <f aca="false">S48*AH48</f>
        <v>0</v>
      </c>
      <c r="AR48" s="131" t="n">
        <f aca="false">T48*AH48</f>
        <v>0</v>
      </c>
      <c r="AS48" s="131" t="n">
        <f aca="false">U48*AH48</f>
        <v>0</v>
      </c>
      <c r="AT48" s="132" t="n">
        <f aca="false">AV48+AW48+AU48</f>
        <v>0</v>
      </c>
      <c r="AU48" s="134" t="n">
        <f aca="false">IF(W48&gt;0,IF(AJ48&gt;4290,ROUNDDOWN(4290*0.1,2),ROUNDDOWN(AJ48*0.1,2)),0)</f>
        <v>0</v>
      </c>
      <c r="AV48" s="131" t="n">
        <f aca="false">IF(X48&gt;0,IF(AJ48&gt;4290,ROUNDDOWN(4290*0.1,2),ROUNDDOWN(AJ48*0.1,2)),0)</f>
        <v>0</v>
      </c>
      <c r="AW48" s="130" t="n">
        <f aca="false">SUM(AX48:BC48)</f>
        <v>0</v>
      </c>
      <c r="AX48" s="135" t="n">
        <f aca="false">IF(Z48=0,0,(IF((AK48+AL48+AM48+AN48+AO48+AR48+AS48)&gt;4290,ROUNDDOWN(4290*0.014,2),ROUNDDOWN((AK48+AL48+AM48+AN48+AO48+AR48+AS48)*0.014,2))))</f>
        <v>0</v>
      </c>
      <c r="AY48" s="135" t="n">
        <f aca="false">IF(AA48=0,0,(IF((AK48+AL48+AM48+AN48+AO48+AR48+AS48)&gt;4290,ROUNDDOWN(4290*0.14,2),ROUNDDOWN((AK48+AL48+AM48+AN48+AO48+AR48+AS48)*0.14,2))))</f>
        <v>0</v>
      </c>
      <c r="AZ48" s="135" t="n">
        <f aca="false">IF(AB48=0,0,(ROUNDDOWN((AK48+AL48+AM48+AN48+AO48+AR48+AS48)*0.008,2)))</f>
        <v>0</v>
      </c>
      <c r="BA48" s="135" t="n">
        <f aca="false">IF(AC48=0,0,(IF((AK48+AL48+AM48+AN48+AO48+AR48+AS48)&gt;4290,ROUNDDOWN(4290*0.03,2),ROUNDDOWN((AK48+AL48+AM48+AN48+AO48+AR48+AS48)*0.03,2))))</f>
        <v>0</v>
      </c>
      <c r="BB48" s="135" t="n">
        <f aca="false">IF(AD48=0,0,(IF((AK48+AL48+AM48+AN48+AO48+AR48+AS48)&gt;4290,ROUNDDOWN(4290*0.01,2),ROUNDDOWN((AK48+AL48+AM48+AN48+AO48+AR48+AS48)*0.01,2))))</f>
        <v>0</v>
      </c>
      <c r="BC48" s="135" t="n">
        <f aca="false">IF(AE48=0,0,(IF((AK48+AL48+AM48+AN48+AO48+AR48+AS48)&gt;4290,ROUNDDOWN(4290*0.0475,2),ROUNDDOWN((AK48+AL48+AM48+AN48+AO48+AR48+AS48)*0.0475,2))))</f>
        <v>0</v>
      </c>
      <c r="BD48" s="126" t="n">
        <f aca="false">AF48*AH48</f>
        <v>0</v>
      </c>
      <c r="BE48" s="136"/>
      <c r="BF48" s="101" t="n">
        <f aca="false">IF(L48+AF48+BS48&gt;4290,ROUNDDOWN(4290*0.1,2),ROUNDDOWN((AF48+L48+BS48)*0.1,2))</f>
        <v>0</v>
      </c>
      <c r="BG48" s="102" t="n">
        <f aca="false">W48+X48</f>
        <v>0</v>
      </c>
      <c r="BH48" s="103" t="n">
        <f aca="false">IF(BF48=BG48,0,1)</f>
        <v>0</v>
      </c>
      <c r="BI48" s="104" t="n">
        <f aca="false">IF(Z48=0,0,(IF((M48+N48+O48+P48+Q48+T48+U48+BS48)&gt;4290,ROUNDDOWN(4290*0.014,2),ROUNDDOWN((M48+N48+O48+P48+Q48+T48+U48+BS48)*0.014,2))))</f>
        <v>0</v>
      </c>
      <c r="BJ48" s="104" t="n">
        <f aca="false">Z48</f>
        <v>0</v>
      </c>
      <c r="BK48" s="105" t="n">
        <f aca="false">BJ48-BI48+IF(BI48=BJ48,0,1)</f>
        <v>0</v>
      </c>
      <c r="BL48" s="104" t="n">
        <f aca="false">IF(AB48=0,0,(ROUNDDOWN((M48+N48+O48+P48+Q48+T48+U48+BS48)*0.008,2)))</f>
        <v>0</v>
      </c>
      <c r="BM48" s="104" t="n">
        <f aca="false">AB48</f>
        <v>0</v>
      </c>
      <c r="BN48" s="105" t="n">
        <f aca="false">IF(BL48=BM48,0,1)</f>
        <v>0</v>
      </c>
      <c r="BO48" s="104" t="n">
        <f aca="false">IF(AA48=0,0,(IF((M48+N48+O48+P48+Q48+T48+U48+BS48)&gt;4290,ROUNDDOWN(4290*0.14,2),ROUNDDOWN((M48+N48+O48+P48+Q48+T48+U48+BS48)*0.14,2))))</f>
        <v>0</v>
      </c>
      <c r="BP48" s="104" t="n">
        <f aca="false">AA48</f>
        <v>0</v>
      </c>
      <c r="BQ48" s="105" t="n">
        <f aca="false">IF(BO48=BP48,0,1)</f>
        <v>0</v>
      </c>
      <c r="BR48" s="106" t="n">
        <f aca="false">BH48+BK48+BN48+BQ48</f>
        <v>0</v>
      </c>
      <c r="BS48" s="107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</row>
    <row r="49" s="109" customFormat="true" ht="12.75" hidden="true" customHeight="true" outlineLevel="0" collapsed="false">
      <c r="A49" s="110" t="n">
        <v>38</v>
      </c>
      <c r="B49" s="110"/>
      <c r="C49" s="111"/>
      <c r="D49" s="112"/>
      <c r="E49" s="113"/>
      <c r="F49" s="114"/>
      <c r="G49" s="115"/>
      <c r="H49" s="115"/>
      <c r="I49" s="115"/>
      <c r="J49" s="116"/>
      <c r="K49" s="117" t="n">
        <f aca="false">L49+V49+AG49</f>
        <v>0</v>
      </c>
      <c r="L49" s="117" t="n">
        <f aca="false">M49+N49+O49+P49+Q49+T49+U49</f>
        <v>0</v>
      </c>
      <c r="M49" s="118"/>
      <c r="N49" s="118"/>
      <c r="O49" s="118"/>
      <c r="P49" s="119"/>
      <c r="Q49" s="120" t="n">
        <f aca="false">R49+S49</f>
        <v>0</v>
      </c>
      <c r="R49" s="121"/>
      <c r="S49" s="122"/>
      <c r="T49" s="121"/>
      <c r="U49" s="121"/>
      <c r="V49" s="123" t="n">
        <f aca="false">W49+X49+Y49+AF49</f>
        <v>0</v>
      </c>
      <c r="W49" s="124"/>
      <c r="X49" s="124"/>
      <c r="Y49" s="125" t="n">
        <f aca="false">SUM(Z49:AE49)</f>
        <v>0</v>
      </c>
      <c r="Z49" s="126"/>
      <c r="AA49" s="126"/>
      <c r="AB49" s="127"/>
      <c r="AC49" s="126"/>
      <c r="AD49" s="126"/>
      <c r="AE49" s="126"/>
      <c r="AF49" s="118"/>
      <c r="AG49" s="128"/>
      <c r="AH49" s="129"/>
      <c r="AI49" s="130" t="n">
        <f aca="false">AJ49+AT49+BE49</f>
        <v>0</v>
      </c>
      <c r="AJ49" s="130" t="n">
        <f aca="false">AK49+AL49+AM49+AN49+AO49+AR49+AS49</f>
        <v>0</v>
      </c>
      <c r="AK49" s="131" t="n">
        <f aca="false">M49*AH49</f>
        <v>0</v>
      </c>
      <c r="AL49" s="131" t="n">
        <f aca="false">N49*AH49</f>
        <v>0</v>
      </c>
      <c r="AM49" s="131" t="n">
        <f aca="false">O49*AH49</f>
        <v>0</v>
      </c>
      <c r="AN49" s="131" t="n">
        <f aca="false">P49*AH49</f>
        <v>0</v>
      </c>
      <c r="AO49" s="132" t="n">
        <f aca="false">AP49+AQ49</f>
        <v>0</v>
      </c>
      <c r="AP49" s="133" t="n">
        <f aca="false">0</f>
        <v>0</v>
      </c>
      <c r="AQ49" s="131" t="n">
        <f aca="false">S49*AH49</f>
        <v>0</v>
      </c>
      <c r="AR49" s="131" t="n">
        <f aca="false">T49*AH49</f>
        <v>0</v>
      </c>
      <c r="AS49" s="131" t="n">
        <f aca="false">U49*AH49</f>
        <v>0</v>
      </c>
      <c r="AT49" s="132" t="n">
        <f aca="false">AV49+AW49+AU49</f>
        <v>0</v>
      </c>
      <c r="AU49" s="134" t="n">
        <f aca="false">IF(W49&gt;0,IF(AJ49&gt;4290,ROUNDDOWN(4290*0.1,2),ROUNDDOWN(AJ49*0.1,2)),0)</f>
        <v>0</v>
      </c>
      <c r="AV49" s="131" t="n">
        <f aca="false">IF(X49&gt;0,IF(AJ49&gt;4290,ROUNDDOWN(4290*0.1,2),ROUNDDOWN(AJ49*0.1,2)),0)</f>
        <v>0</v>
      </c>
      <c r="AW49" s="130" t="n">
        <f aca="false">SUM(AX49:BC49)</f>
        <v>0</v>
      </c>
      <c r="AX49" s="135" t="n">
        <f aca="false">IF(Z49=0,0,(IF((AK49+AL49+AM49+AN49+AO49+AR49+AS49)&gt;4290,ROUNDDOWN(4290*0.014,2),ROUNDDOWN((AK49+AL49+AM49+AN49+AO49+AR49+AS49)*0.014,2))))</f>
        <v>0</v>
      </c>
      <c r="AY49" s="135" t="n">
        <f aca="false">IF(AA49=0,0,(IF((AK49+AL49+AM49+AN49+AO49+AR49+AS49)&gt;4290,ROUNDDOWN(4290*0.14,2),ROUNDDOWN((AK49+AL49+AM49+AN49+AO49+AR49+AS49)*0.14,2))))</f>
        <v>0</v>
      </c>
      <c r="AZ49" s="135" t="n">
        <f aca="false">IF(AB49=0,0,(ROUNDDOWN((AK49+AL49+AM49+AN49+AO49+AR49+AS49)*0.008,2)))</f>
        <v>0</v>
      </c>
      <c r="BA49" s="135" t="n">
        <f aca="false">IF(AC49=0,0,(IF((AK49+AL49+AM49+AN49+AO49+AR49+AS49)&gt;4290,ROUNDDOWN(4290*0.03,2),ROUNDDOWN((AK49+AL49+AM49+AN49+AO49+AR49+AS49)*0.03,2))))</f>
        <v>0</v>
      </c>
      <c r="BB49" s="135" t="n">
        <f aca="false">IF(AD49=0,0,(IF((AK49+AL49+AM49+AN49+AO49+AR49+AS49)&gt;4290,ROUNDDOWN(4290*0.01,2),ROUNDDOWN((AK49+AL49+AM49+AN49+AO49+AR49+AS49)*0.01,2))))</f>
        <v>0</v>
      </c>
      <c r="BC49" s="135" t="n">
        <f aca="false">IF(AE49=0,0,(IF((AK49+AL49+AM49+AN49+AO49+AR49+AS49)&gt;4290,ROUNDDOWN(4290*0.0475,2),ROUNDDOWN((AK49+AL49+AM49+AN49+AO49+AR49+AS49)*0.0475,2))))</f>
        <v>0</v>
      </c>
      <c r="BD49" s="126" t="n">
        <f aca="false">AF49*AH49</f>
        <v>0</v>
      </c>
      <c r="BE49" s="136"/>
      <c r="BF49" s="101" t="n">
        <f aca="false">IF(L49+AF49+BS49&gt;4290,ROUNDDOWN(4290*0.1,2),ROUNDDOWN((AF49+L49+BS49)*0.1,2))</f>
        <v>0</v>
      </c>
      <c r="BG49" s="102" t="n">
        <f aca="false">W49+X49</f>
        <v>0</v>
      </c>
      <c r="BH49" s="103" t="n">
        <f aca="false">IF(BF49=BG49,0,1)</f>
        <v>0</v>
      </c>
      <c r="BI49" s="104" t="n">
        <f aca="false">IF(Z49=0,0,(IF((M49+N49+O49+P49+Q49+T49+U49+BS49)&gt;4290,ROUNDDOWN(4290*0.014,2),ROUNDDOWN((M49+N49+O49+P49+Q49+T49+U49+BS49)*0.014,2))))</f>
        <v>0</v>
      </c>
      <c r="BJ49" s="104" t="n">
        <f aca="false">Z49</f>
        <v>0</v>
      </c>
      <c r="BK49" s="105" t="n">
        <f aca="false">BJ49-BI49+IF(BI49=BJ49,0,1)</f>
        <v>0</v>
      </c>
      <c r="BL49" s="104" t="n">
        <f aca="false">IF(AB49=0,0,(ROUNDDOWN((M49+N49+O49+P49+Q49+T49+U49+BS49)*0.008,2)))</f>
        <v>0</v>
      </c>
      <c r="BM49" s="104" t="n">
        <f aca="false">AB49</f>
        <v>0</v>
      </c>
      <c r="BN49" s="105" t="n">
        <f aca="false">IF(BL49=BM49,0,1)</f>
        <v>0</v>
      </c>
      <c r="BO49" s="104" t="n">
        <f aca="false">IF(AA49=0,0,(IF((M49+N49+O49+P49+Q49+T49+U49+BS49)&gt;4290,ROUNDDOWN(4290*0.14,2),ROUNDDOWN((M49+N49+O49+P49+Q49+T49+U49+BS49)*0.14,2))))</f>
        <v>0</v>
      </c>
      <c r="BP49" s="104" t="n">
        <f aca="false">AA49</f>
        <v>0</v>
      </c>
      <c r="BQ49" s="105" t="n">
        <f aca="false">IF(BO49=BP49,0,1)</f>
        <v>0</v>
      </c>
      <c r="BR49" s="106" t="n">
        <f aca="false">BH49+BK49+BN49+BQ49</f>
        <v>0</v>
      </c>
      <c r="BS49" s="107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</row>
    <row r="50" s="109" customFormat="true" ht="12.75" hidden="true" customHeight="true" outlineLevel="0" collapsed="false">
      <c r="A50" s="110" t="n">
        <v>39</v>
      </c>
      <c r="B50" s="110"/>
      <c r="C50" s="111"/>
      <c r="D50" s="112"/>
      <c r="E50" s="113"/>
      <c r="F50" s="114"/>
      <c r="G50" s="115"/>
      <c r="H50" s="115"/>
      <c r="I50" s="115"/>
      <c r="J50" s="116"/>
      <c r="K50" s="117" t="n">
        <f aca="false">L50+V50+AG50</f>
        <v>0</v>
      </c>
      <c r="L50" s="117" t="n">
        <f aca="false">M50+N50+O50+P50+Q50+T50+U50</f>
        <v>0</v>
      </c>
      <c r="M50" s="118"/>
      <c r="N50" s="118"/>
      <c r="O50" s="118"/>
      <c r="P50" s="119"/>
      <c r="Q50" s="120" t="n">
        <f aca="false">R50+S50</f>
        <v>0</v>
      </c>
      <c r="R50" s="121"/>
      <c r="S50" s="122"/>
      <c r="T50" s="121"/>
      <c r="U50" s="121"/>
      <c r="V50" s="123" t="n">
        <f aca="false">W50+X50+Y50+AF50</f>
        <v>0</v>
      </c>
      <c r="W50" s="124"/>
      <c r="X50" s="124"/>
      <c r="Y50" s="125" t="n">
        <f aca="false">SUM(Z50:AE50)</f>
        <v>0</v>
      </c>
      <c r="Z50" s="126"/>
      <c r="AA50" s="126"/>
      <c r="AB50" s="127"/>
      <c r="AC50" s="126"/>
      <c r="AD50" s="126"/>
      <c r="AE50" s="126"/>
      <c r="AF50" s="118"/>
      <c r="AG50" s="128"/>
      <c r="AH50" s="129"/>
      <c r="AI50" s="130" t="n">
        <f aca="false">AJ50+AT50+BE50</f>
        <v>0</v>
      </c>
      <c r="AJ50" s="130" t="n">
        <f aca="false">AK50+AL50+AM50+AN50+AO50+AR50+AS50</f>
        <v>0</v>
      </c>
      <c r="AK50" s="131" t="n">
        <f aca="false">M50*AH50</f>
        <v>0</v>
      </c>
      <c r="AL50" s="131" t="n">
        <f aca="false">N50*AH50</f>
        <v>0</v>
      </c>
      <c r="AM50" s="131" t="n">
        <f aca="false">O50*AH50</f>
        <v>0</v>
      </c>
      <c r="AN50" s="131" t="n">
        <f aca="false">P50*AH50</f>
        <v>0</v>
      </c>
      <c r="AO50" s="132" t="n">
        <f aca="false">AP50+AQ50</f>
        <v>0</v>
      </c>
      <c r="AP50" s="133" t="n">
        <f aca="false">0</f>
        <v>0</v>
      </c>
      <c r="AQ50" s="131" t="n">
        <f aca="false">S50*AH50</f>
        <v>0</v>
      </c>
      <c r="AR50" s="131" t="n">
        <f aca="false">T50*AH50</f>
        <v>0</v>
      </c>
      <c r="AS50" s="131" t="n">
        <f aca="false">U50*AH50</f>
        <v>0</v>
      </c>
      <c r="AT50" s="132" t="n">
        <f aca="false">AV50+AW50+AU50</f>
        <v>0</v>
      </c>
      <c r="AU50" s="134" t="n">
        <f aca="false">IF(W50&gt;0,IF(AJ50&gt;4290,ROUNDDOWN(4290*0.1,2),ROUNDDOWN(AJ50*0.1,2)),0)</f>
        <v>0</v>
      </c>
      <c r="AV50" s="131" t="n">
        <f aca="false">IF(X50&gt;0,IF(AJ50&gt;4290,ROUNDDOWN(4290*0.1,2),ROUNDDOWN(AJ50*0.1,2)),0)</f>
        <v>0</v>
      </c>
      <c r="AW50" s="130" t="n">
        <f aca="false">SUM(AX50:BC50)</f>
        <v>0</v>
      </c>
      <c r="AX50" s="135" t="n">
        <f aca="false">IF(Z50=0,0,(IF((AK50+AL50+AM50+AN50+AO50+AR50+AS50)&gt;4290,ROUNDDOWN(4290*0.014,2),ROUNDDOWN((AK50+AL50+AM50+AN50+AO50+AR50+AS50)*0.014,2))))</f>
        <v>0</v>
      </c>
      <c r="AY50" s="135" t="n">
        <f aca="false">IF(AA50=0,0,(IF((AK50+AL50+AM50+AN50+AO50+AR50+AS50)&gt;4290,ROUNDDOWN(4290*0.14,2),ROUNDDOWN((AK50+AL50+AM50+AN50+AO50+AR50+AS50)*0.14,2))))</f>
        <v>0</v>
      </c>
      <c r="AZ50" s="135" t="n">
        <f aca="false">IF(AB50=0,0,(ROUNDDOWN((AK50+AL50+AM50+AN50+AO50+AR50+AS50)*0.008,2)))</f>
        <v>0</v>
      </c>
      <c r="BA50" s="135" t="n">
        <f aca="false">IF(AC50=0,0,(IF((AK50+AL50+AM50+AN50+AO50+AR50+AS50)&gt;4290,ROUNDDOWN(4290*0.03,2),ROUNDDOWN((AK50+AL50+AM50+AN50+AO50+AR50+AS50)*0.03,2))))</f>
        <v>0</v>
      </c>
      <c r="BB50" s="135" t="n">
        <f aca="false">IF(AD50=0,0,(IF((AK50+AL50+AM50+AN50+AO50+AR50+AS50)&gt;4290,ROUNDDOWN(4290*0.01,2),ROUNDDOWN((AK50+AL50+AM50+AN50+AO50+AR50+AS50)*0.01,2))))</f>
        <v>0</v>
      </c>
      <c r="BC50" s="135" t="n">
        <f aca="false">IF(AE50=0,0,(IF((AK50+AL50+AM50+AN50+AO50+AR50+AS50)&gt;4290,ROUNDDOWN(4290*0.0475,2),ROUNDDOWN((AK50+AL50+AM50+AN50+AO50+AR50+AS50)*0.0475,2))))</f>
        <v>0</v>
      </c>
      <c r="BD50" s="126" t="n">
        <f aca="false">AF50*AH50</f>
        <v>0</v>
      </c>
      <c r="BE50" s="136"/>
      <c r="BF50" s="101" t="n">
        <f aca="false">IF(L50+AF50+BS50&gt;4290,ROUNDDOWN(4290*0.1,2),ROUNDDOWN((AF50+L50+BS50)*0.1,2))</f>
        <v>0</v>
      </c>
      <c r="BG50" s="102" t="n">
        <f aca="false">W50+X50</f>
        <v>0</v>
      </c>
      <c r="BH50" s="103" t="n">
        <f aca="false">IF(BF50=BG50,0,1)</f>
        <v>0</v>
      </c>
      <c r="BI50" s="104" t="n">
        <f aca="false">IF(Z50=0,0,(IF((M50+N50+O50+P50+Q50+T50+U50+BS50)&gt;4290,ROUNDDOWN(4290*0.014,2),ROUNDDOWN((M50+N50+O50+P50+Q50+T50+U50+BS50)*0.014,2))))</f>
        <v>0</v>
      </c>
      <c r="BJ50" s="104" t="n">
        <f aca="false">Z50</f>
        <v>0</v>
      </c>
      <c r="BK50" s="105" t="n">
        <f aca="false">BJ50-BI50+IF(BI50=BJ50,0,1)</f>
        <v>0</v>
      </c>
      <c r="BL50" s="104" t="n">
        <f aca="false">IF(AB50=0,0,(ROUNDDOWN((M50+N50+O50+P50+Q50+T50+U50+BS50)*0.008,2)))</f>
        <v>0</v>
      </c>
      <c r="BM50" s="104" t="n">
        <f aca="false">AB50</f>
        <v>0</v>
      </c>
      <c r="BN50" s="105" t="n">
        <f aca="false">IF(BL50=BM50,0,1)</f>
        <v>0</v>
      </c>
      <c r="BO50" s="104" t="n">
        <f aca="false">IF(AA50=0,0,(IF((M50+N50+O50+P50+Q50+T50+U50+BS50)&gt;4290,ROUNDDOWN(4290*0.14,2),ROUNDDOWN((M50+N50+O50+P50+Q50+T50+U50+BS50)*0.14,2))))</f>
        <v>0</v>
      </c>
      <c r="BP50" s="104" t="n">
        <f aca="false">AA50</f>
        <v>0</v>
      </c>
      <c r="BQ50" s="105" t="n">
        <f aca="false">IF(BO50=BP50,0,1)</f>
        <v>0</v>
      </c>
      <c r="BR50" s="106" t="n">
        <f aca="false">BH50+BK50+BN50+BQ50</f>
        <v>0</v>
      </c>
      <c r="BS50" s="107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</row>
    <row r="51" s="109" customFormat="true" ht="12.75" hidden="true" customHeight="true" outlineLevel="0" collapsed="false">
      <c r="A51" s="110" t="n">
        <v>40</v>
      </c>
      <c r="B51" s="110"/>
      <c r="C51" s="111"/>
      <c r="D51" s="112"/>
      <c r="E51" s="113"/>
      <c r="F51" s="114"/>
      <c r="G51" s="115"/>
      <c r="H51" s="115"/>
      <c r="I51" s="115"/>
      <c r="J51" s="116"/>
      <c r="K51" s="117" t="n">
        <f aca="false">L51+V51+AG51</f>
        <v>0</v>
      </c>
      <c r="L51" s="117" t="n">
        <f aca="false">M51+N51+O51+P51+Q51+T51+U51</f>
        <v>0</v>
      </c>
      <c r="M51" s="118"/>
      <c r="N51" s="118"/>
      <c r="O51" s="118"/>
      <c r="P51" s="119"/>
      <c r="Q51" s="120" t="n">
        <f aca="false">R51+S51</f>
        <v>0</v>
      </c>
      <c r="R51" s="121"/>
      <c r="S51" s="122"/>
      <c r="T51" s="121"/>
      <c r="U51" s="121"/>
      <c r="V51" s="123" t="n">
        <f aca="false">W51+X51+Y51+AF51</f>
        <v>0</v>
      </c>
      <c r="W51" s="124"/>
      <c r="X51" s="124"/>
      <c r="Y51" s="125" t="n">
        <f aca="false">SUM(Z51:AE51)</f>
        <v>0</v>
      </c>
      <c r="Z51" s="126"/>
      <c r="AA51" s="126"/>
      <c r="AB51" s="127"/>
      <c r="AC51" s="126"/>
      <c r="AD51" s="126"/>
      <c r="AE51" s="126"/>
      <c r="AF51" s="118"/>
      <c r="AG51" s="128"/>
      <c r="AH51" s="129"/>
      <c r="AI51" s="130" t="n">
        <f aca="false">AJ51+AT51+BE51</f>
        <v>0</v>
      </c>
      <c r="AJ51" s="130" t="n">
        <f aca="false">AK51+AL51+AM51+AN51+AO51+AR51+AS51</f>
        <v>0</v>
      </c>
      <c r="AK51" s="131" t="n">
        <f aca="false">M51*AH51</f>
        <v>0</v>
      </c>
      <c r="AL51" s="131" t="n">
        <f aca="false">N51*AH51</f>
        <v>0</v>
      </c>
      <c r="AM51" s="131" t="n">
        <f aca="false">O51*AH51</f>
        <v>0</v>
      </c>
      <c r="AN51" s="131" t="n">
        <f aca="false">P51*AH51</f>
        <v>0</v>
      </c>
      <c r="AO51" s="132" t="n">
        <f aca="false">AP51+AQ51</f>
        <v>0</v>
      </c>
      <c r="AP51" s="133" t="n">
        <f aca="false">0</f>
        <v>0</v>
      </c>
      <c r="AQ51" s="131" t="n">
        <f aca="false">S51*AH51</f>
        <v>0</v>
      </c>
      <c r="AR51" s="131" t="n">
        <f aca="false">T51*AH51</f>
        <v>0</v>
      </c>
      <c r="AS51" s="131" t="n">
        <f aca="false">U51*AH51</f>
        <v>0</v>
      </c>
      <c r="AT51" s="132" t="n">
        <f aca="false">AV51+AW51+AU51</f>
        <v>0</v>
      </c>
      <c r="AU51" s="134" t="n">
        <f aca="false">IF(W51&gt;0,IF(AJ51&gt;4290,ROUNDDOWN(4290*0.1,2),ROUNDDOWN(AJ51*0.1,2)),0)</f>
        <v>0</v>
      </c>
      <c r="AV51" s="131" t="n">
        <f aca="false">IF(X51&gt;0,IF(AJ51&gt;4290,ROUNDDOWN(4290*0.1,2),ROUNDDOWN(AJ51*0.1,2)),0)</f>
        <v>0</v>
      </c>
      <c r="AW51" s="130" t="n">
        <f aca="false">SUM(AX51:BC51)</f>
        <v>0</v>
      </c>
      <c r="AX51" s="135" t="n">
        <f aca="false">IF(Z51=0,0,(IF((AK51+AL51+AM51+AN51+AO51+AR51+AS51)&gt;4290,ROUNDDOWN(4290*0.014,2),ROUNDDOWN((AK51+AL51+AM51+AN51+AO51+AR51+AS51)*0.014,2))))</f>
        <v>0</v>
      </c>
      <c r="AY51" s="135" t="n">
        <f aca="false">IF(AA51=0,0,(IF((AK51+AL51+AM51+AN51+AO51+AR51+AS51)&gt;4290,ROUNDDOWN(4290*0.14,2),ROUNDDOWN((AK51+AL51+AM51+AN51+AO51+AR51+AS51)*0.14,2))))</f>
        <v>0</v>
      </c>
      <c r="AZ51" s="135" t="n">
        <f aca="false">IF(AB51=0,0,(ROUNDDOWN((AK51+AL51+AM51+AN51+AO51+AR51+AS51)*0.008,2)))</f>
        <v>0</v>
      </c>
      <c r="BA51" s="135" t="n">
        <f aca="false">IF(AC51=0,0,(IF((AK51+AL51+AM51+AN51+AO51+AR51+AS51)&gt;4290,ROUNDDOWN(4290*0.03,2),ROUNDDOWN((AK51+AL51+AM51+AN51+AO51+AR51+AS51)*0.03,2))))</f>
        <v>0</v>
      </c>
      <c r="BB51" s="135" t="n">
        <f aca="false">IF(AD51=0,0,(IF((AK51+AL51+AM51+AN51+AO51+AR51+AS51)&gt;4290,ROUNDDOWN(4290*0.01,2),ROUNDDOWN((AK51+AL51+AM51+AN51+AO51+AR51+AS51)*0.01,2))))</f>
        <v>0</v>
      </c>
      <c r="BC51" s="135" t="n">
        <f aca="false">IF(AE51=0,0,(IF((AK51+AL51+AM51+AN51+AO51+AR51+AS51)&gt;4290,ROUNDDOWN(4290*0.0475,2),ROUNDDOWN((AK51+AL51+AM51+AN51+AO51+AR51+AS51)*0.0475,2))))</f>
        <v>0</v>
      </c>
      <c r="BD51" s="126" t="n">
        <f aca="false">AF51*AH51</f>
        <v>0</v>
      </c>
      <c r="BE51" s="136"/>
      <c r="BF51" s="101" t="n">
        <f aca="false">IF(L51+AF51+BS51&gt;4290,ROUNDDOWN(4290*0.1,2),ROUNDDOWN((AF51+L51+BS51)*0.1,2))</f>
        <v>0</v>
      </c>
      <c r="BG51" s="102" t="n">
        <f aca="false">W51+X51</f>
        <v>0</v>
      </c>
      <c r="BH51" s="103" t="n">
        <f aca="false">IF(BF51=BG51,0,1)</f>
        <v>0</v>
      </c>
      <c r="BI51" s="104" t="n">
        <f aca="false">IF(Z51=0,0,(IF((M51+N51+O51+P51+Q51+T51+U51+BS51)&gt;4290,ROUNDDOWN(4290*0.014,2),ROUNDDOWN((M51+N51+O51+P51+Q51+T51+U51+BS51)*0.014,2))))</f>
        <v>0</v>
      </c>
      <c r="BJ51" s="104" t="n">
        <f aca="false">Z51</f>
        <v>0</v>
      </c>
      <c r="BK51" s="105" t="n">
        <f aca="false">BJ51-BI51+IF(BI51=BJ51,0,1)</f>
        <v>0</v>
      </c>
      <c r="BL51" s="104" t="n">
        <f aca="false">IF(AB51=0,0,(ROUNDDOWN((M51+N51+O51+P51+Q51+T51+U51+BS51)*0.008,2)))</f>
        <v>0</v>
      </c>
      <c r="BM51" s="104" t="n">
        <f aca="false">AB51</f>
        <v>0</v>
      </c>
      <c r="BN51" s="105" t="n">
        <f aca="false">IF(BL51=BM51,0,1)</f>
        <v>0</v>
      </c>
      <c r="BO51" s="104" t="n">
        <f aca="false">IF(AA51=0,0,(IF((M51+N51+O51+P51+Q51+T51+U51+BS51)&gt;4290,ROUNDDOWN(4290*0.14,2),ROUNDDOWN((M51+N51+O51+P51+Q51+T51+U51+BS51)*0.14,2))))</f>
        <v>0</v>
      </c>
      <c r="BP51" s="104" t="n">
        <f aca="false">AA51</f>
        <v>0</v>
      </c>
      <c r="BQ51" s="105" t="n">
        <f aca="false">IF(BO51=BP51,0,1)</f>
        <v>0</v>
      </c>
      <c r="BR51" s="106" t="n">
        <f aca="false">BH51+BK51+BN51+BQ51</f>
        <v>0</v>
      </c>
      <c r="BS51" s="107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</row>
    <row r="52" s="109" customFormat="true" ht="12.75" hidden="true" customHeight="true" outlineLevel="0" collapsed="false">
      <c r="A52" s="110" t="n">
        <v>41</v>
      </c>
      <c r="B52" s="110"/>
      <c r="C52" s="111"/>
      <c r="D52" s="112"/>
      <c r="E52" s="113"/>
      <c r="F52" s="114"/>
      <c r="G52" s="115"/>
      <c r="H52" s="115"/>
      <c r="I52" s="115"/>
      <c r="J52" s="116"/>
      <c r="K52" s="117" t="n">
        <f aca="false">L52+V52+AG52</f>
        <v>0</v>
      </c>
      <c r="L52" s="117" t="n">
        <f aca="false">M52+N52+O52+P52+Q52+T52+U52</f>
        <v>0</v>
      </c>
      <c r="M52" s="118"/>
      <c r="N52" s="118"/>
      <c r="O52" s="118"/>
      <c r="P52" s="119"/>
      <c r="Q52" s="120" t="n">
        <f aca="false">R52+S52</f>
        <v>0</v>
      </c>
      <c r="R52" s="121"/>
      <c r="S52" s="122"/>
      <c r="T52" s="121"/>
      <c r="U52" s="121"/>
      <c r="V52" s="123" t="n">
        <f aca="false">W52+X52+Y52+AF52</f>
        <v>0</v>
      </c>
      <c r="W52" s="124"/>
      <c r="X52" s="124"/>
      <c r="Y52" s="125" t="n">
        <f aca="false">SUM(Z52:AE52)</f>
        <v>0</v>
      </c>
      <c r="Z52" s="126"/>
      <c r="AA52" s="126"/>
      <c r="AB52" s="127"/>
      <c r="AC52" s="126"/>
      <c r="AD52" s="126"/>
      <c r="AE52" s="126"/>
      <c r="AF52" s="118"/>
      <c r="AG52" s="128"/>
      <c r="AH52" s="129"/>
      <c r="AI52" s="130" t="n">
        <f aca="false">AJ52+AT52+BE52</f>
        <v>0</v>
      </c>
      <c r="AJ52" s="130" t="n">
        <f aca="false">AK52+AL52+AM52+AN52+AO52+AR52+AS52</f>
        <v>0</v>
      </c>
      <c r="AK52" s="131" t="n">
        <f aca="false">M52*AH52</f>
        <v>0</v>
      </c>
      <c r="AL52" s="131" t="n">
        <f aca="false">N52*AH52</f>
        <v>0</v>
      </c>
      <c r="AM52" s="131" t="n">
        <f aca="false">O52*AH52</f>
        <v>0</v>
      </c>
      <c r="AN52" s="131" t="n">
        <f aca="false">P52*AH52</f>
        <v>0</v>
      </c>
      <c r="AO52" s="132" t="n">
        <f aca="false">AP52+AQ52</f>
        <v>0</v>
      </c>
      <c r="AP52" s="133" t="n">
        <f aca="false">0</f>
        <v>0</v>
      </c>
      <c r="AQ52" s="131" t="n">
        <f aca="false">S52*AH52</f>
        <v>0</v>
      </c>
      <c r="AR52" s="131" t="n">
        <f aca="false">T52*AH52</f>
        <v>0</v>
      </c>
      <c r="AS52" s="131" t="n">
        <f aca="false">U52*AH52</f>
        <v>0</v>
      </c>
      <c r="AT52" s="132" t="n">
        <f aca="false">AV52+AW52+AU52</f>
        <v>0</v>
      </c>
      <c r="AU52" s="134" t="n">
        <f aca="false">IF(W52&gt;0,IF(AJ52&gt;4290,ROUNDDOWN(4290*0.1,2),ROUNDDOWN(AJ52*0.1,2)),0)</f>
        <v>0</v>
      </c>
      <c r="AV52" s="131" t="n">
        <f aca="false">IF(X52&gt;0,IF(AJ52&gt;4290,ROUNDDOWN(4290*0.1,2),ROUNDDOWN(AJ52*0.1,2)),0)</f>
        <v>0</v>
      </c>
      <c r="AW52" s="130" t="n">
        <f aca="false">SUM(AX52:BC52)</f>
        <v>0</v>
      </c>
      <c r="AX52" s="135" t="n">
        <f aca="false">IF(Z52=0,0,(IF((AK52+AL52+AM52+AN52+AO52+AR52+AS52)&gt;4290,ROUNDDOWN(4290*0.014,2),ROUNDDOWN((AK52+AL52+AM52+AN52+AO52+AR52+AS52)*0.014,2))))</f>
        <v>0</v>
      </c>
      <c r="AY52" s="135" t="n">
        <f aca="false">IF(AA52=0,0,(IF((AK52+AL52+AM52+AN52+AO52+AR52+AS52)&gt;4290,ROUNDDOWN(4290*0.14,2),ROUNDDOWN((AK52+AL52+AM52+AN52+AO52+AR52+AS52)*0.14,2))))</f>
        <v>0</v>
      </c>
      <c r="AZ52" s="135" t="n">
        <f aca="false">IF(AB52=0,0,(ROUNDDOWN((AK52+AL52+AM52+AN52+AO52+AR52+AS52)*0.008,2)))</f>
        <v>0</v>
      </c>
      <c r="BA52" s="135" t="n">
        <f aca="false">IF(AC52=0,0,(IF((AK52+AL52+AM52+AN52+AO52+AR52+AS52)&gt;4290,ROUNDDOWN(4290*0.03,2),ROUNDDOWN((AK52+AL52+AM52+AN52+AO52+AR52+AS52)*0.03,2))))</f>
        <v>0</v>
      </c>
      <c r="BB52" s="135" t="n">
        <f aca="false">IF(AD52=0,0,(IF((AK52+AL52+AM52+AN52+AO52+AR52+AS52)&gt;4290,ROUNDDOWN(4290*0.01,2),ROUNDDOWN((AK52+AL52+AM52+AN52+AO52+AR52+AS52)*0.01,2))))</f>
        <v>0</v>
      </c>
      <c r="BC52" s="135" t="n">
        <f aca="false">IF(AE52=0,0,(IF((AK52+AL52+AM52+AN52+AO52+AR52+AS52)&gt;4290,ROUNDDOWN(4290*0.0475,2),ROUNDDOWN((AK52+AL52+AM52+AN52+AO52+AR52+AS52)*0.0475,2))))</f>
        <v>0</v>
      </c>
      <c r="BD52" s="126" t="n">
        <f aca="false">AF52*AH52</f>
        <v>0</v>
      </c>
      <c r="BE52" s="136"/>
      <c r="BF52" s="101" t="n">
        <f aca="false">IF(L52+AF52+BS52&gt;4290,ROUNDDOWN(4290*0.1,2),ROUNDDOWN((AF52+L52+BS52)*0.1,2))</f>
        <v>0</v>
      </c>
      <c r="BG52" s="102" t="n">
        <f aca="false">W52+X52</f>
        <v>0</v>
      </c>
      <c r="BH52" s="103" t="n">
        <f aca="false">IF(BF52=BG52,0,1)</f>
        <v>0</v>
      </c>
      <c r="BI52" s="104" t="n">
        <f aca="false">IF(Z52=0,0,(IF((M52+N52+O52+P52+Q52+T52+U52+BS52)&gt;4290,ROUNDDOWN(4290*0.014,2),ROUNDDOWN((M52+N52+O52+P52+Q52+T52+U52+BS52)*0.014,2))))</f>
        <v>0</v>
      </c>
      <c r="BJ52" s="104" t="n">
        <f aca="false">Z52</f>
        <v>0</v>
      </c>
      <c r="BK52" s="105" t="n">
        <f aca="false">BJ52-BI52+IF(BI52=BJ52,0,1)</f>
        <v>0</v>
      </c>
      <c r="BL52" s="104" t="n">
        <f aca="false">IF(AB52=0,0,(ROUNDDOWN((M52+N52+O52+P52+Q52+T52+U52+BS52)*0.008,2)))</f>
        <v>0</v>
      </c>
      <c r="BM52" s="104" t="n">
        <f aca="false">AB52</f>
        <v>0</v>
      </c>
      <c r="BN52" s="105" t="n">
        <f aca="false">IF(BL52=BM52,0,1)</f>
        <v>0</v>
      </c>
      <c r="BO52" s="104" t="n">
        <f aca="false">IF(AA52=0,0,(IF((M52+N52+O52+P52+Q52+T52+U52+BS52)&gt;4290,ROUNDDOWN(4290*0.14,2),ROUNDDOWN((M52+N52+O52+P52+Q52+T52+U52+BS52)*0.14,2))))</f>
        <v>0</v>
      </c>
      <c r="BP52" s="104" t="n">
        <f aca="false">AA52</f>
        <v>0</v>
      </c>
      <c r="BQ52" s="105" t="n">
        <f aca="false">IF(BO52=BP52,0,1)</f>
        <v>0</v>
      </c>
      <c r="BR52" s="106" t="n">
        <f aca="false">BH52+BK52+BN52+BQ52</f>
        <v>0</v>
      </c>
      <c r="BS52" s="107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</row>
    <row r="53" s="109" customFormat="true" ht="12.75" hidden="true" customHeight="true" outlineLevel="0" collapsed="false">
      <c r="A53" s="110" t="n">
        <v>42</v>
      </c>
      <c r="B53" s="110"/>
      <c r="C53" s="111"/>
      <c r="D53" s="112"/>
      <c r="E53" s="113"/>
      <c r="F53" s="114"/>
      <c r="G53" s="115"/>
      <c r="H53" s="115"/>
      <c r="I53" s="115"/>
      <c r="J53" s="116"/>
      <c r="K53" s="117" t="n">
        <f aca="false">L53+V53+AG53</f>
        <v>0</v>
      </c>
      <c r="L53" s="117" t="n">
        <f aca="false">M53+N53+O53+P53+Q53+T53+U53</f>
        <v>0</v>
      </c>
      <c r="M53" s="118"/>
      <c r="N53" s="118"/>
      <c r="O53" s="118"/>
      <c r="P53" s="119"/>
      <c r="Q53" s="120" t="n">
        <f aca="false">R53+S53</f>
        <v>0</v>
      </c>
      <c r="R53" s="121"/>
      <c r="S53" s="122"/>
      <c r="T53" s="121"/>
      <c r="U53" s="121"/>
      <c r="V53" s="123" t="n">
        <f aca="false">W53+X53+Y53+AF53</f>
        <v>0</v>
      </c>
      <c r="W53" s="124"/>
      <c r="X53" s="124"/>
      <c r="Y53" s="125" t="n">
        <f aca="false">SUM(Z53:AE53)</f>
        <v>0</v>
      </c>
      <c r="Z53" s="126"/>
      <c r="AA53" s="126"/>
      <c r="AB53" s="127"/>
      <c r="AC53" s="126"/>
      <c r="AD53" s="126"/>
      <c r="AE53" s="126"/>
      <c r="AF53" s="118"/>
      <c r="AG53" s="128"/>
      <c r="AH53" s="129"/>
      <c r="AI53" s="130" t="n">
        <f aca="false">AJ53+AT53+BE53</f>
        <v>0</v>
      </c>
      <c r="AJ53" s="130" t="n">
        <f aca="false">AK53+AL53+AM53+AN53+AO53+AR53+AS53</f>
        <v>0</v>
      </c>
      <c r="AK53" s="131" t="n">
        <f aca="false">M53*AH53</f>
        <v>0</v>
      </c>
      <c r="AL53" s="131" t="n">
        <f aca="false">N53*AH53</f>
        <v>0</v>
      </c>
      <c r="AM53" s="131" t="n">
        <f aca="false">O53*AH53</f>
        <v>0</v>
      </c>
      <c r="AN53" s="131" t="n">
        <f aca="false">P53*AH53</f>
        <v>0</v>
      </c>
      <c r="AO53" s="132" t="n">
        <f aca="false">AP53+AQ53</f>
        <v>0</v>
      </c>
      <c r="AP53" s="133" t="n">
        <f aca="false">0</f>
        <v>0</v>
      </c>
      <c r="AQ53" s="131" t="n">
        <f aca="false">S53*AH53</f>
        <v>0</v>
      </c>
      <c r="AR53" s="131" t="n">
        <f aca="false">T53*AH53</f>
        <v>0</v>
      </c>
      <c r="AS53" s="131" t="n">
        <f aca="false">U53*AH53</f>
        <v>0</v>
      </c>
      <c r="AT53" s="132" t="n">
        <f aca="false">AV53+AW53+AU53</f>
        <v>0</v>
      </c>
      <c r="AU53" s="134" t="n">
        <f aca="false">IF(W53&gt;0,IF(AJ53&gt;4290,ROUNDDOWN(4290*0.1,2),ROUNDDOWN(AJ53*0.1,2)),0)</f>
        <v>0</v>
      </c>
      <c r="AV53" s="131" t="n">
        <f aca="false">IF(X53&gt;0,IF(AJ53&gt;4290,ROUNDDOWN(4290*0.1,2),ROUNDDOWN(AJ53*0.1,2)),0)</f>
        <v>0</v>
      </c>
      <c r="AW53" s="130" t="n">
        <f aca="false">SUM(AX53:BC53)</f>
        <v>0</v>
      </c>
      <c r="AX53" s="135" t="n">
        <f aca="false">IF(Z53=0,0,(IF((AK53+AL53+AM53+AN53+AO53+AR53+AS53)&gt;4290,ROUNDDOWN(4290*0.014,2),ROUNDDOWN((AK53+AL53+AM53+AN53+AO53+AR53+AS53)*0.014,2))))</f>
        <v>0</v>
      </c>
      <c r="AY53" s="135" t="n">
        <f aca="false">IF(AA53=0,0,(IF((AK53+AL53+AM53+AN53+AO53+AR53+AS53)&gt;4290,ROUNDDOWN(4290*0.14,2),ROUNDDOWN((AK53+AL53+AM53+AN53+AO53+AR53+AS53)*0.14,2))))</f>
        <v>0</v>
      </c>
      <c r="AZ53" s="135" t="n">
        <f aca="false">IF(AB53=0,0,(ROUNDDOWN((AK53+AL53+AM53+AN53+AO53+AR53+AS53)*0.008,2)))</f>
        <v>0</v>
      </c>
      <c r="BA53" s="135" t="n">
        <f aca="false">IF(AC53=0,0,(IF((AK53+AL53+AM53+AN53+AO53+AR53+AS53)&gt;4290,ROUNDDOWN(4290*0.03,2),ROUNDDOWN((AK53+AL53+AM53+AN53+AO53+AR53+AS53)*0.03,2))))</f>
        <v>0</v>
      </c>
      <c r="BB53" s="135" t="n">
        <f aca="false">IF(AD53=0,0,(IF((AK53+AL53+AM53+AN53+AO53+AR53+AS53)&gt;4290,ROUNDDOWN(4290*0.01,2),ROUNDDOWN((AK53+AL53+AM53+AN53+AO53+AR53+AS53)*0.01,2))))</f>
        <v>0</v>
      </c>
      <c r="BC53" s="135" t="n">
        <f aca="false">IF(AE53=0,0,(IF((AK53+AL53+AM53+AN53+AO53+AR53+AS53)&gt;4290,ROUNDDOWN(4290*0.0475,2),ROUNDDOWN((AK53+AL53+AM53+AN53+AO53+AR53+AS53)*0.0475,2))))</f>
        <v>0</v>
      </c>
      <c r="BD53" s="126" t="n">
        <f aca="false">AF53*AH53</f>
        <v>0</v>
      </c>
      <c r="BE53" s="136"/>
      <c r="BF53" s="101" t="n">
        <f aca="false">IF(L53+AF53+BS53&gt;4290,ROUNDDOWN(4290*0.1,2),ROUNDDOWN((AF53+L53+BS53)*0.1,2))</f>
        <v>0</v>
      </c>
      <c r="BG53" s="102" t="n">
        <f aca="false">W53+X53</f>
        <v>0</v>
      </c>
      <c r="BH53" s="103" t="n">
        <f aca="false">IF(BF53=BG53,0,1)</f>
        <v>0</v>
      </c>
      <c r="BI53" s="104" t="n">
        <f aca="false">IF(Z53=0,0,(IF((M53+N53+O53+P53+Q53+T53+U53+BS53)&gt;4290,ROUNDDOWN(4290*0.014,2),ROUNDDOWN((M53+N53+O53+P53+Q53+T53+U53+BS53)*0.014,2))))</f>
        <v>0</v>
      </c>
      <c r="BJ53" s="104" t="n">
        <f aca="false">Z53</f>
        <v>0</v>
      </c>
      <c r="BK53" s="105" t="n">
        <f aca="false">BJ53-BI53+IF(BI53=BJ53,0,1)</f>
        <v>0</v>
      </c>
      <c r="BL53" s="104" t="n">
        <f aca="false">IF(AB53=0,0,(ROUNDDOWN((M53+N53+O53+P53+Q53+T53+U53+BS53)*0.008,2)))</f>
        <v>0</v>
      </c>
      <c r="BM53" s="104" t="n">
        <f aca="false">AB53</f>
        <v>0</v>
      </c>
      <c r="BN53" s="105" t="n">
        <f aca="false">IF(BL53=BM53,0,1)</f>
        <v>0</v>
      </c>
      <c r="BO53" s="104" t="n">
        <f aca="false">IF(AA53=0,0,(IF((M53+N53+O53+P53+Q53+T53+U53+BS53)&gt;4290,ROUNDDOWN(4290*0.14,2),ROUNDDOWN((M53+N53+O53+P53+Q53+T53+U53+BS53)*0.14,2))))</f>
        <v>0</v>
      </c>
      <c r="BP53" s="104" t="n">
        <f aca="false">AA53</f>
        <v>0</v>
      </c>
      <c r="BQ53" s="105" t="n">
        <f aca="false">IF(BO53=BP53,0,1)</f>
        <v>0</v>
      </c>
      <c r="BR53" s="106" t="n">
        <f aca="false">BH53+BK53+BN53+BQ53</f>
        <v>0</v>
      </c>
      <c r="BS53" s="107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</row>
    <row r="54" s="109" customFormat="true" ht="12.75" hidden="true" customHeight="true" outlineLevel="0" collapsed="false">
      <c r="A54" s="110" t="n">
        <v>43</v>
      </c>
      <c r="B54" s="110"/>
      <c r="C54" s="111"/>
      <c r="D54" s="112"/>
      <c r="E54" s="113"/>
      <c r="F54" s="114"/>
      <c r="G54" s="115"/>
      <c r="H54" s="115"/>
      <c r="I54" s="115"/>
      <c r="J54" s="116"/>
      <c r="K54" s="117" t="n">
        <f aca="false">L54+V54+AG54</f>
        <v>0</v>
      </c>
      <c r="L54" s="117" t="n">
        <f aca="false">M54+N54+O54+P54+Q54+T54+U54</f>
        <v>0</v>
      </c>
      <c r="M54" s="118"/>
      <c r="N54" s="118"/>
      <c r="O54" s="118"/>
      <c r="P54" s="119"/>
      <c r="Q54" s="120" t="n">
        <f aca="false">R54+S54</f>
        <v>0</v>
      </c>
      <c r="R54" s="121"/>
      <c r="S54" s="122"/>
      <c r="T54" s="121"/>
      <c r="U54" s="121"/>
      <c r="V54" s="123" t="n">
        <f aca="false">W54+X54+Y54+AF54</f>
        <v>0</v>
      </c>
      <c r="W54" s="124"/>
      <c r="X54" s="124"/>
      <c r="Y54" s="125" t="n">
        <f aca="false">SUM(Z54:AE54)</f>
        <v>0</v>
      </c>
      <c r="Z54" s="126"/>
      <c r="AA54" s="126"/>
      <c r="AB54" s="127"/>
      <c r="AC54" s="126"/>
      <c r="AD54" s="126"/>
      <c r="AE54" s="126"/>
      <c r="AF54" s="118"/>
      <c r="AG54" s="128"/>
      <c r="AH54" s="129"/>
      <c r="AI54" s="130" t="n">
        <f aca="false">AJ54+AT54+BE54</f>
        <v>0</v>
      </c>
      <c r="AJ54" s="130" t="n">
        <f aca="false">AK54+AL54+AM54+AN54+AO54+AR54+AS54</f>
        <v>0</v>
      </c>
      <c r="AK54" s="131" t="n">
        <f aca="false">M54*AH54</f>
        <v>0</v>
      </c>
      <c r="AL54" s="131" t="n">
        <f aca="false">N54*AH54</f>
        <v>0</v>
      </c>
      <c r="AM54" s="131" t="n">
        <f aca="false">O54*AH54</f>
        <v>0</v>
      </c>
      <c r="AN54" s="131" t="n">
        <f aca="false">P54*AH54</f>
        <v>0</v>
      </c>
      <c r="AO54" s="132" t="n">
        <f aca="false">AP54+AQ54</f>
        <v>0</v>
      </c>
      <c r="AP54" s="133" t="n">
        <f aca="false">0</f>
        <v>0</v>
      </c>
      <c r="AQ54" s="131" t="n">
        <f aca="false">S54*AH54</f>
        <v>0</v>
      </c>
      <c r="AR54" s="131" t="n">
        <f aca="false">T54*AH54</f>
        <v>0</v>
      </c>
      <c r="AS54" s="131" t="n">
        <f aca="false">U54*AH54</f>
        <v>0</v>
      </c>
      <c r="AT54" s="132" t="n">
        <f aca="false">AV54+AW54+AU54</f>
        <v>0</v>
      </c>
      <c r="AU54" s="134" t="n">
        <f aca="false">IF(W54&gt;0,IF(AJ54&gt;4290,ROUNDDOWN(4290*0.1,2),ROUNDDOWN(AJ54*0.1,2)),0)</f>
        <v>0</v>
      </c>
      <c r="AV54" s="131" t="n">
        <f aca="false">IF(X54&gt;0,IF(AJ54&gt;4290,ROUNDDOWN(4290*0.1,2),ROUNDDOWN(AJ54*0.1,2)),0)</f>
        <v>0</v>
      </c>
      <c r="AW54" s="130" t="n">
        <f aca="false">SUM(AX54:BC54)</f>
        <v>0</v>
      </c>
      <c r="AX54" s="135" t="n">
        <f aca="false">IF(Z54=0,0,(IF((AK54+AL54+AM54+AN54+AO54+AR54+AS54)&gt;4290,ROUNDDOWN(4290*0.014,2),ROUNDDOWN((AK54+AL54+AM54+AN54+AO54+AR54+AS54)*0.014,2))))</f>
        <v>0</v>
      </c>
      <c r="AY54" s="135" t="n">
        <f aca="false">IF(AA54=0,0,(IF((AK54+AL54+AM54+AN54+AO54+AR54+AS54)&gt;4290,ROUNDDOWN(4290*0.14,2),ROUNDDOWN((AK54+AL54+AM54+AN54+AO54+AR54+AS54)*0.14,2))))</f>
        <v>0</v>
      </c>
      <c r="AZ54" s="135" t="n">
        <f aca="false">IF(AB54=0,0,(ROUNDDOWN((AK54+AL54+AM54+AN54+AO54+AR54+AS54)*0.008,2)))</f>
        <v>0</v>
      </c>
      <c r="BA54" s="135" t="n">
        <f aca="false">IF(AC54=0,0,(IF((AK54+AL54+AM54+AN54+AO54+AR54+AS54)&gt;4290,ROUNDDOWN(4290*0.03,2),ROUNDDOWN((AK54+AL54+AM54+AN54+AO54+AR54+AS54)*0.03,2))))</f>
        <v>0</v>
      </c>
      <c r="BB54" s="135" t="n">
        <f aca="false">IF(AD54=0,0,(IF((AK54+AL54+AM54+AN54+AO54+AR54+AS54)&gt;4290,ROUNDDOWN(4290*0.01,2),ROUNDDOWN((AK54+AL54+AM54+AN54+AO54+AR54+AS54)*0.01,2))))</f>
        <v>0</v>
      </c>
      <c r="BC54" s="135" t="n">
        <f aca="false">IF(AE54=0,0,(IF((AK54+AL54+AM54+AN54+AO54+AR54+AS54)&gt;4290,ROUNDDOWN(4290*0.0475,2),ROUNDDOWN((AK54+AL54+AM54+AN54+AO54+AR54+AS54)*0.0475,2))))</f>
        <v>0</v>
      </c>
      <c r="BD54" s="126" t="n">
        <f aca="false">AF54*AH54</f>
        <v>0</v>
      </c>
      <c r="BE54" s="136"/>
      <c r="BF54" s="101" t="n">
        <f aca="false">IF(L54+AF54+BS54&gt;4290,ROUNDDOWN(4290*0.1,2),ROUNDDOWN((AF54+L54+BS54)*0.1,2))</f>
        <v>0</v>
      </c>
      <c r="BG54" s="102" t="n">
        <f aca="false">W54+X54</f>
        <v>0</v>
      </c>
      <c r="BH54" s="103" t="n">
        <f aca="false">IF(BF54=BG54,0,1)</f>
        <v>0</v>
      </c>
      <c r="BI54" s="104" t="n">
        <f aca="false">IF(Z54=0,0,(IF((M54+N54+O54+P54+Q54+T54+U54+BS54)&gt;4290,ROUNDDOWN(4290*0.014,2),ROUNDDOWN((M54+N54+O54+P54+Q54+T54+U54+BS54)*0.014,2))))</f>
        <v>0</v>
      </c>
      <c r="BJ54" s="104" t="n">
        <f aca="false">Z54</f>
        <v>0</v>
      </c>
      <c r="BK54" s="105" t="n">
        <f aca="false">BJ54-BI54+IF(BI54=BJ54,0,1)</f>
        <v>0</v>
      </c>
      <c r="BL54" s="104" t="n">
        <f aca="false">IF(AB54=0,0,(ROUNDDOWN((M54+N54+O54+P54+Q54+T54+U54+BS54)*0.008,2)))</f>
        <v>0</v>
      </c>
      <c r="BM54" s="104" t="n">
        <f aca="false">AB54</f>
        <v>0</v>
      </c>
      <c r="BN54" s="105" t="n">
        <f aca="false">IF(BL54=BM54,0,1)</f>
        <v>0</v>
      </c>
      <c r="BO54" s="104" t="n">
        <f aca="false">IF(AA54=0,0,(IF((M54+N54+O54+P54+Q54+T54+U54+BS54)&gt;4290,ROUNDDOWN(4290*0.14,2),ROUNDDOWN((M54+N54+O54+P54+Q54+T54+U54+BS54)*0.14,2))))</f>
        <v>0</v>
      </c>
      <c r="BP54" s="104" t="n">
        <f aca="false">AA54</f>
        <v>0</v>
      </c>
      <c r="BQ54" s="105" t="n">
        <f aca="false">IF(BO54=BP54,0,1)</f>
        <v>0</v>
      </c>
      <c r="BR54" s="106" t="n">
        <f aca="false">BH54+BK54+BN54+BQ54</f>
        <v>0</v>
      </c>
      <c r="BS54" s="107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</row>
    <row r="55" s="109" customFormat="true" ht="12.75" hidden="true" customHeight="true" outlineLevel="0" collapsed="false">
      <c r="A55" s="110" t="n">
        <v>44</v>
      </c>
      <c r="B55" s="110"/>
      <c r="C55" s="111"/>
      <c r="D55" s="112"/>
      <c r="E55" s="113"/>
      <c r="F55" s="114"/>
      <c r="G55" s="115"/>
      <c r="H55" s="115"/>
      <c r="I55" s="115"/>
      <c r="J55" s="116"/>
      <c r="K55" s="117" t="n">
        <f aca="false">L55+V55+AG55</f>
        <v>0</v>
      </c>
      <c r="L55" s="117" t="n">
        <f aca="false">M55+N55+O55+P55+Q55+T55+U55</f>
        <v>0</v>
      </c>
      <c r="M55" s="118"/>
      <c r="N55" s="118"/>
      <c r="O55" s="118"/>
      <c r="P55" s="119"/>
      <c r="Q55" s="120" t="n">
        <f aca="false">R55+S55</f>
        <v>0</v>
      </c>
      <c r="R55" s="121"/>
      <c r="S55" s="122"/>
      <c r="T55" s="121"/>
      <c r="U55" s="121"/>
      <c r="V55" s="123" t="n">
        <f aca="false">W55+X55+Y55+AF55</f>
        <v>0</v>
      </c>
      <c r="W55" s="124"/>
      <c r="X55" s="124"/>
      <c r="Y55" s="125" t="n">
        <f aca="false">SUM(Z55:AE55)</f>
        <v>0</v>
      </c>
      <c r="Z55" s="126"/>
      <c r="AA55" s="126"/>
      <c r="AB55" s="127"/>
      <c r="AC55" s="126"/>
      <c r="AD55" s="126"/>
      <c r="AE55" s="126"/>
      <c r="AF55" s="118"/>
      <c r="AG55" s="128"/>
      <c r="AH55" s="129"/>
      <c r="AI55" s="130" t="n">
        <f aca="false">AJ55+AT55+BE55</f>
        <v>0</v>
      </c>
      <c r="AJ55" s="130" t="n">
        <f aca="false">AK55+AL55+AM55+AN55+AO55+AR55+AS55</f>
        <v>0</v>
      </c>
      <c r="AK55" s="131" t="n">
        <f aca="false">M55*AH55</f>
        <v>0</v>
      </c>
      <c r="AL55" s="131" t="n">
        <f aca="false">N55*AH55</f>
        <v>0</v>
      </c>
      <c r="AM55" s="131" t="n">
        <f aca="false">O55*AH55</f>
        <v>0</v>
      </c>
      <c r="AN55" s="131" t="n">
        <f aca="false">P55*AH55</f>
        <v>0</v>
      </c>
      <c r="AO55" s="132" t="n">
        <f aca="false">AP55+AQ55</f>
        <v>0</v>
      </c>
      <c r="AP55" s="133" t="n">
        <f aca="false">0</f>
        <v>0</v>
      </c>
      <c r="AQ55" s="131" t="n">
        <f aca="false">S55*AH55</f>
        <v>0</v>
      </c>
      <c r="AR55" s="131" t="n">
        <f aca="false">T55*AH55</f>
        <v>0</v>
      </c>
      <c r="AS55" s="131" t="n">
        <f aca="false">U55*AH55</f>
        <v>0</v>
      </c>
      <c r="AT55" s="132" t="n">
        <f aca="false">AV55+AW55+AU55</f>
        <v>0</v>
      </c>
      <c r="AU55" s="134" t="n">
        <f aca="false">IF(W55&gt;0,IF(AJ55&gt;4290,ROUNDDOWN(4290*0.1,2),ROUNDDOWN(AJ55*0.1,2)),0)</f>
        <v>0</v>
      </c>
      <c r="AV55" s="131" t="n">
        <f aca="false">IF(X55&gt;0,IF(AJ55&gt;4290,ROUNDDOWN(4290*0.1,2),ROUNDDOWN(AJ55*0.1,2)),0)</f>
        <v>0</v>
      </c>
      <c r="AW55" s="130" t="n">
        <f aca="false">SUM(AX55:BC55)</f>
        <v>0</v>
      </c>
      <c r="AX55" s="135" t="n">
        <f aca="false">IF(Z55=0,0,(IF((AK55+AL55+AM55+AN55+AO55+AR55+AS55)&gt;4290,ROUNDDOWN(4290*0.014,2),ROUNDDOWN((AK55+AL55+AM55+AN55+AO55+AR55+AS55)*0.014,2))))</f>
        <v>0</v>
      </c>
      <c r="AY55" s="135" t="n">
        <f aca="false">IF(AA55=0,0,(IF((AK55+AL55+AM55+AN55+AO55+AR55+AS55)&gt;4290,ROUNDDOWN(4290*0.14,2),ROUNDDOWN((AK55+AL55+AM55+AN55+AO55+AR55+AS55)*0.14,2))))</f>
        <v>0</v>
      </c>
      <c r="AZ55" s="135" t="n">
        <f aca="false">IF(AB55=0,0,(ROUNDDOWN((AK55+AL55+AM55+AN55+AO55+AR55+AS55)*0.008,2)))</f>
        <v>0</v>
      </c>
      <c r="BA55" s="135" t="n">
        <f aca="false">IF(AC55=0,0,(IF((AK55+AL55+AM55+AN55+AO55+AR55+AS55)&gt;4290,ROUNDDOWN(4290*0.03,2),ROUNDDOWN((AK55+AL55+AM55+AN55+AO55+AR55+AS55)*0.03,2))))</f>
        <v>0</v>
      </c>
      <c r="BB55" s="135" t="n">
        <f aca="false">IF(AD55=0,0,(IF((AK55+AL55+AM55+AN55+AO55+AR55+AS55)&gt;4290,ROUNDDOWN(4290*0.01,2),ROUNDDOWN((AK55+AL55+AM55+AN55+AO55+AR55+AS55)*0.01,2))))</f>
        <v>0</v>
      </c>
      <c r="BC55" s="135" t="n">
        <f aca="false">IF(AE55=0,0,(IF((AK55+AL55+AM55+AN55+AO55+AR55+AS55)&gt;4290,ROUNDDOWN(4290*0.0475,2),ROUNDDOWN((AK55+AL55+AM55+AN55+AO55+AR55+AS55)*0.0475,2))))</f>
        <v>0</v>
      </c>
      <c r="BD55" s="126" t="n">
        <f aca="false">AF55*AH55</f>
        <v>0</v>
      </c>
      <c r="BE55" s="136"/>
      <c r="BF55" s="101" t="n">
        <f aca="false">IF(L55+AF55+BS55&gt;4290,ROUNDDOWN(4290*0.1,2),ROUNDDOWN((AF55+L55+BS55)*0.1,2))</f>
        <v>0</v>
      </c>
      <c r="BG55" s="102" t="n">
        <f aca="false">W55+X55</f>
        <v>0</v>
      </c>
      <c r="BH55" s="103" t="n">
        <f aca="false">IF(BF55=BG55,0,1)</f>
        <v>0</v>
      </c>
      <c r="BI55" s="104" t="n">
        <f aca="false">IF(Z55=0,0,(IF((M55+N55+O55+P55+Q55+T55+U55+BS55)&gt;4290,ROUNDDOWN(4290*0.014,2),ROUNDDOWN((M55+N55+O55+P55+Q55+T55+U55+BS55)*0.014,2))))</f>
        <v>0</v>
      </c>
      <c r="BJ55" s="104" t="n">
        <f aca="false">Z55</f>
        <v>0</v>
      </c>
      <c r="BK55" s="105" t="n">
        <f aca="false">BJ55-BI55+IF(BI55=BJ55,0,1)</f>
        <v>0</v>
      </c>
      <c r="BL55" s="104" t="n">
        <f aca="false">IF(AB55=0,0,(ROUNDDOWN((M55+N55+O55+P55+Q55+T55+U55+BS55)*0.008,2)))</f>
        <v>0</v>
      </c>
      <c r="BM55" s="104" t="n">
        <f aca="false">AB55</f>
        <v>0</v>
      </c>
      <c r="BN55" s="105" t="n">
        <f aca="false">IF(BL55=BM55,0,1)</f>
        <v>0</v>
      </c>
      <c r="BO55" s="104" t="n">
        <f aca="false">IF(AA55=0,0,(IF((M55+N55+O55+P55+Q55+T55+U55+BS55)&gt;4290,ROUNDDOWN(4290*0.14,2),ROUNDDOWN((M55+N55+O55+P55+Q55+T55+U55+BS55)*0.14,2))))</f>
        <v>0</v>
      </c>
      <c r="BP55" s="104" t="n">
        <f aca="false">AA55</f>
        <v>0</v>
      </c>
      <c r="BQ55" s="105" t="n">
        <f aca="false">IF(BO55=BP55,0,1)</f>
        <v>0</v>
      </c>
      <c r="BR55" s="106" t="n">
        <f aca="false">BH55+BK55+BN55+BQ55</f>
        <v>0</v>
      </c>
      <c r="BS55" s="107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</row>
    <row r="56" s="109" customFormat="true" ht="12.75" hidden="true" customHeight="true" outlineLevel="0" collapsed="false">
      <c r="A56" s="110" t="n">
        <v>45</v>
      </c>
      <c r="B56" s="110"/>
      <c r="C56" s="111"/>
      <c r="D56" s="112"/>
      <c r="E56" s="113"/>
      <c r="F56" s="114"/>
      <c r="G56" s="115"/>
      <c r="H56" s="115"/>
      <c r="I56" s="115"/>
      <c r="J56" s="116"/>
      <c r="K56" s="117" t="n">
        <f aca="false">L56+V56+AG56</f>
        <v>0</v>
      </c>
      <c r="L56" s="117" t="n">
        <f aca="false">M56+N56+O56+P56+Q56+T56+U56</f>
        <v>0</v>
      </c>
      <c r="M56" s="118"/>
      <c r="N56" s="118"/>
      <c r="O56" s="118"/>
      <c r="P56" s="119"/>
      <c r="Q56" s="120" t="n">
        <f aca="false">R56+S56</f>
        <v>0</v>
      </c>
      <c r="R56" s="121"/>
      <c r="S56" s="122"/>
      <c r="T56" s="121"/>
      <c r="U56" s="121"/>
      <c r="V56" s="123" t="n">
        <f aca="false">W56+X56+Y56+AF56</f>
        <v>0</v>
      </c>
      <c r="W56" s="124"/>
      <c r="X56" s="124"/>
      <c r="Y56" s="125" t="n">
        <f aca="false">SUM(Z56:AE56)</f>
        <v>0</v>
      </c>
      <c r="Z56" s="126"/>
      <c r="AA56" s="126"/>
      <c r="AB56" s="127"/>
      <c r="AC56" s="126"/>
      <c r="AD56" s="126"/>
      <c r="AE56" s="126"/>
      <c r="AF56" s="118"/>
      <c r="AG56" s="128"/>
      <c r="AH56" s="129"/>
      <c r="AI56" s="130" t="n">
        <f aca="false">AJ56+AT56+BE56</f>
        <v>0</v>
      </c>
      <c r="AJ56" s="130" t="n">
        <f aca="false">AK56+AL56+AM56+AN56+AO56+AR56+AS56</f>
        <v>0</v>
      </c>
      <c r="AK56" s="131" t="n">
        <f aca="false">M56*AH56</f>
        <v>0</v>
      </c>
      <c r="AL56" s="131" t="n">
        <f aca="false">N56*AH56</f>
        <v>0</v>
      </c>
      <c r="AM56" s="131" t="n">
        <f aca="false">O56*AH56</f>
        <v>0</v>
      </c>
      <c r="AN56" s="131" t="n">
        <f aca="false">P56*AH56</f>
        <v>0</v>
      </c>
      <c r="AO56" s="132" t="n">
        <f aca="false">AP56+AQ56</f>
        <v>0</v>
      </c>
      <c r="AP56" s="133" t="n">
        <f aca="false">0</f>
        <v>0</v>
      </c>
      <c r="AQ56" s="131" t="n">
        <f aca="false">S56*AH56</f>
        <v>0</v>
      </c>
      <c r="AR56" s="131" t="n">
        <f aca="false">T56*AH56</f>
        <v>0</v>
      </c>
      <c r="AS56" s="131" t="n">
        <f aca="false">U56*AH56</f>
        <v>0</v>
      </c>
      <c r="AT56" s="132" t="n">
        <f aca="false">AV56+AW56+AU56</f>
        <v>0</v>
      </c>
      <c r="AU56" s="134" t="n">
        <f aca="false">IF(W56&gt;0,IF(AJ56&gt;4290,ROUNDDOWN(4290*0.1,2),ROUNDDOWN(AJ56*0.1,2)),0)</f>
        <v>0</v>
      </c>
      <c r="AV56" s="131" t="n">
        <f aca="false">IF(X56&gt;0,IF(AJ56&gt;4290,ROUNDDOWN(4290*0.1,2),ROUNDDOWN(AJ56*0.1,2)),0)</f>
        <v>0</v>
      </c>
      <c r="AW56" s="130" t="n">
        <f aca="false">SUM(AX56:BC56)</f>
        <v>0</v>
      </c>
      <c r="AX56" s="135" t="n">
        <f aca="false">IF(Z56=0,0,(IF((AK56+AL56+AM56+AN56+AO56+AR56+AS56)&gt;4290,ROUNDDOWN(4290*0.014,2),ROUNDDOWN((AK56+AL56+AM56+AN56+AO56+AR56+AS56)*0.014,2))))</f>
        <v>0</v>
      </c>
      <c r="AY56" s="135" t="n">
        <f aca="false">IF(AA56=0,0,(IF((AK56+AL56+AM56+AN56+AO56+AR56+AS56)&gt;4290,ROUNDDOWN(4290*0.14,2),ROUNDDOWN((AK56+AL56+AM56+AN56+AO56+AR56+AS56)*0.14,2))))</f>
        <v>0</v>
      </c>
      <c r="AZ56" s="135" t="n">
        <f aca="false">IF(AB56=0,0,(ROUNDDOWN((AK56+AL56+AM56+AN56+AO56+AR56+AS56)*0.008,2)))</f>
        <v>0</v>
      </c>
      <c r="BA56" s="135" t="n">
        <f aca="false">IF(AC56=0,0,(IF((AK56+AL56+AM56+AN56+AO56+AR56+AS56)&gt;4290,ROUNDDOWN(4290*0.03,2),ROUNDDOWN((AK56+AL56+AM56+AN56+AO56+AR56+AS56)*0.03,2))))</f>
        <v>0</v>
      </c>
      <c r="BB56" s="135" t="n">
        <f aca="false">IF(AD56=0,0,(IF((AK56+AL56+AM56+AN56+AO56+AR56+AS56)&gt;4290,ROUNDDOWN(4290*0.01,2),ROUNDDOWN((AK56+AL56+AM56+AN56+AO56+AR56+AS56)*0.01,2))))</f>
        <v>0</v>
      </c>
      <c r="BC56" s="135" t="n">
        <f aca="false">IF(AE56=0,0,(IF((AK56+AL56+AM56+AN56+AO56+AR56+AS56)&gt;4290,ROUNDDOWN(4290*0.0475,2),ROUNDDOWN((AK56+AL56+AM56+AN56+AO56+AR56+AS56)*0.0475,2))))</f>
        <v>0</v>
      </c>
      <c r="BD56" s="126" t="n">
        <f aca="false">AF56*AH56</f>
        <v>0</v>
      </c>
      <c r="BE56" s="136"/>
      <c r="BF56" s="101" t="n">
        <f aca="false">IF(L56+AF56+BS56&gt;4290,ROUNDDOWN(4290*0.1,2),ROUNDDOWN((AF56+L56+BS56)*0.1,2))</f>
        <v>0</v>
      </c>
      <c r="BG56" s="102" t="n">
        <f aca="false">W56+X56</f>
        <v>0</v>
      </c>
      <c r="BH56" s="103" t="n">
        <f aca="false">IF(BF56=BG56,0,1)</f>
        <v>0</v>
      </c>
      <c r="BI56" s="104" t="n">
        <f aca="false">IF(Z56=0,0,(IF((M56+N56+O56+P56+Q56+T56+U56+BS56)&gt;4290,ROUNDDOWN(4290*0.014,2),ROUNDDOWN((M56+N56+O56+P56+Q56+T56+U56+BS56)*0.014,2))))</f>
        <v>0</v>
      </c>
      <c r="BJ56" s="104" t="n">
        <f aca="false">Z56</f>
        <v>0</v>
      </c>
      <c r="BK56" s="105" t="n">
        <f aca="false">BJ56-BI56+IF(BI56=BJ56,0,1)</f>
        <v>0</v>
      </c>
      <c r="BL56" s="104" t="n">
        <f aca="false">IF(AB56=0,0,(ROUNDDOWN((M56+N56+O56+P56+Q56+T56+U56+BS56)*0.008,2)))</f>
        <v>0</v>
      </c>
      <c r="BM56" s="104" t="n">
        <f aca="false">AB56</f>
        <v>0</v>
      </c>
      <c r="BN56" s="105" t="n">
        <f aca="false">IF(BL56=BM56,0,1)</f>
        <v>0</v>
      </c>
      <c r="BO56" s="104" t="n">
        <f aca="false">IF(AA56=0,0,(IF((M56+N56+O56+P56+Q56+T56+U56+BS56)&gt;4290,ROUNDDOWN(4290*0.14,2),ROUNDDOWN((M56+N56+O56+P56+Q56+T56+U56+BS56)*0.14,2))))</f>
        <v>0</v>
      </c>
      <c r="BP56" s="104" t="n">
        <f aca="false">AA56</f>
        <v>0</v>
      </c>
      <c r="BQ56" s="105" t="n">
        <f aca="false">IF(BO56=BP56,0,1)</f>
        <v>0</v>
      </c>
      <c r="BR56" s="106" t="n">
        <f aca="false">BH56+BK56+BN56+BQ56</f>
        <v>0</v>
      </c>
      <c r="BS56" s="107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</row>
    <row r="57" s="109" customFormat="true" ht="12.75" hidden="true" customHeight="true" outlineLevel="0" collapsed="false">
      <c r="A57" s="110" t="n">
        <v>46</v>
      </c>
      <c r="B57" s="110"/>
      <c r="C57" s="111"/>
      <c r="D57" s="112"/>
      <c r="E57" s="113"/>
      <c r="F57" s="114"/>
      <c r="G57" s="115"/>
      <c r="H57" s="115"/>
      <c r="I57" s="115"/>
      <c r="J57" s="116"/>
      <c r="K57" s="117" t="n">
        <f aca="false">L57+V57+AG57</f>
        <v>0</v>
      </c>
      <c r="L57" s="117" t="n">
        <f aca="false">M57+N57+O57+P57+Q57+T57+U57</f>
        <v>0</v>
      </c>
      <c r="M57" s="118"/>
      <c r="N57" s="118"/>
      <c r="O57" s="118"/>
      <c r="P57" s="119"/>
      <c r="Q57" s="120" t="n">
        <f aca="false">R57+S57</f>
        <v>0</v>
      </c>
      <c r="R57" s="121"/>
      <c r="S57" s="122"/>
      <c r="T57" s="121"/>
      <c r="U57" s="121"/>
      <c r="V57" s="123" t="n">
        <f aca="false">W57+X57+Y57+AF57</f>
        <v>0</v>
      </c>
      <c r="W57" s="124"/>
      <c r="X57" s="124"/>
      <c r="Y57" s="125" t="n">
        <f aca="false">SUM(Z57:AE57)</f>
        <v>0</v>
      </c>
      <c r="Z57" s="126"/>
      <c r="AA57" s="126"/>
      <c r="AB57" s="127"/>
      <c r="AC57" s="126"/>
      <c r="AD57" s="126"/>
      <c r="AE57" s="126"/>
      <c r="AF57" s="118"/>
      <c r="AG57" s="128"/>
      <c r="AH57" s="129"/>
      <c r="AI57" s="130" t="n">
        <f aca="false">AJ57+AT57+BE57</f>
        <v>0</v>
      </c>
      <c r="AJ57" s="130" t="n">
        <f aca="false">AK57+AL57+AM57+AN57+AO57+AR57+AS57</f>
        <v>0</v>
      </c>
      <c r="AK57" s="131" t="n">
        <f aca="false">M57*AH57</f>
        <v>0</v>
      </c>
      <c r="AL57" s="131" t="n">
        <f aca="false">N57*AH57</f>
        <v>0</v>
      </c>
      <c r="AM57" s="131" t="n">
        <f aca="false">O57*AH57</f>
        <v>0</v>
      </c>
      <c r="AN57" s="131" t="n">
        <f aca="false">P57*AH57</f>
        <v>0</v>
      </c>
      <c r="AO57" s="132" t="n">
        <f aca="false">AP57+AQ57</f>
        <v>0</v>
      </c>
      <c r="AP57" s="133" t="n">
        <f aca="false">0</f>
        <v>0</v>
      </c>
      <c r="AQ57" s="131" t="n">
        <f aca="false">S57*AH57</f>
        <v>0</v>
      </c>
      <c r="AR57" s="131" t="n">
        <f aca="false">T57*AH57</f>
        <v>0</v>
      </c>
      <c r="AS57" s="131" t="n">
        <f aca="false">U57*AH57</f>
        <v>0</v>
      </c>
      <c r="AT57" s="132" t="n">
        <f aca="false">AV57+AW57+AU57</f>
        <v>0</v>
      </c>
      <c r="AU57" s="134" t="n">
        <f aca="false">IF(W57&gt;0,IF(AJ57&gt;4290,ROUNDDOWN(4290*0.1,2),ROUNDDOWN(AJ57*0.1,2)),0)</f>
        <v>0</v>
      </c>
      <c r="AV57" s="131" t="n">
        <f aca="false">IF(X57&gt;0,IF(AJ57&gt;4290,ROUNDDOWN(4290*0.1,2),ROUNDDOWN(AJ57*0.1,2)),0)</f>
        <v>0</v>
      </c>
      <c r="AW57" s="130" t="n">
        <f aca="false">SUM(AX57:BC57)</f>
        <v>0</v>
      </c>
      <c r="AX57" s="135" t="n">
        <f aca="false">IF(Z57=0,0,(IF((AK57+AL57+AM57+AN57+AO57+AR57+AS57)&gt;4290,ROUNDDOWN(4290*0.014,2),ROUNDDOWN((AK57+AL57+AM57+AN57+AO57+AR57+AS57)*0.014,2))))</f>
        <v>0</v>
      </c>
      <c r="AY57" s="135" t="n">
        <f aca="false">IF(AA57=0,0,(IF((AK57+AL57+AM57+AN57+AO57+AR57+AS57)&gt;4290,ROUNDDOWN(4290*0.14,2),ROUNDDOWN((AK57+AL57+AM57+AN57+AO57+AR57+AS57)*0.14,2))))</f>
        <v>0</v>
      </c>
      <c r="AZ57" s="135" t="n">
        <f aca="false">IF(AB57=0,0,(ROUNDDOWN((AK57+AL57+AM57+AN57+AO57+AR57+AS57)*0.008,2)))</f>
        <v>0</v>
      </c>
      <c r="BA57" s="135" t="n">
        <f aca="false">IF(AC57=0,0,(IF((AK57+AL57+AM57+AN57+AO57+AR57+AS57)&gt;4290,ROUNDDOWN(4290*0.03,2),ROUNDDOWN((AK57+AL57+AM57+AN57+AO57+AR57+AS57)*0.03,2))))</f>
        <v>0</v>
      </c>
      <c r="BB57" s="135" t="n">
        <f aca="false">IF(AD57=0,0,(IF((AK57+AL57+AM57+AN57+AO57+AR57+AS57)&gt;4290,ROUNDDOWN(4290*0.01,2),ROUNDDOWN((AK57+AL57+AM57+AN57+AO57+AR57+AS57)*0.01,2))))</f>
        <v>0</v>
      </c>
      <c r="BC57" s="135" t="n">
        <f aca="false">IF(AE57=0,0,(IF((AK57+AL57+AM57+AN57+AO57+AR57+AS57)&gt;4290,ROUNDDOWN(4290*0.0475,2),ROUNDDOWN((AK57+AL57+AM57+AN57+AO57+AR57+AS57)*0.0475,2))))</f>
        <v>0</v>
      </c>
      <c r="BD57" s="126" t="n">
        <f aca="false">AF57*AH57</f>
        <v>0</v>
      </c>
      <c r="BE57" s="136"/>
      <c r="BF57" s="101" t="n">
        <f aca="false">IF(L57+AF57+BS57&gt;4290,ROUNDDOWN(4290*0.1,2),ROUNDDOWN((AF57+L57+BS57)*0.1,2))</f>
        <v>0</v>
      </c>
      <c r="BG57" s="102" t="n">
        <f aca="false">W57+X57</f>
        <v>0</v>
      </c>
      <c r="BH57" s="103" t="n">
        <f aca="false">IF(BF57=BG57,0,1)</f>
        <v>0</v>
      </c>
      <c r="BI57" s="104" t="n">
        <f aca="false">IF(Z57=0,0,(IF((M57+N57+O57+P57+Q57+T57+U57+BS57)&gt;4290,ROUNDDOWN(4290*0.014,2),ROUNDDOWN((M57+N57+O57+P57+Q57+T57+U57+BS57)*0.014,2))))</f>
        <v>0</v>
      </c>
      <c r="BJ57" s="104" t="n">
        <f aca="false">Z57</f>
        <v>0</v>
      </c>
      <c r="BK57" s="105" t="n">
        <f aca="false">BJ57-BI57+IF(BI57=BJ57,0,1)</f>
        <v>0</v>
      </c>
      <c r="BL57" s="104" t="n">
        <f aca="false">IF(AB57=0,0,(ROUNDDOWN((M57+N57+O57+P57+Q57+T57+U57+BS57)*0.008,2)))</f>
        <v>0</v>
      </c>
      <c r="BM57" s="104" t="n">
        <f aca="false">AB57</f>
        <v>0</v>
      </c>
      <c r="BN57" s="105" t="n">
        <f aca="false">IF(BL57=BM57,0,1)</f>
        <v>0</v>
      </c>
      <c r="BO57" s="104" t="n">
        <f aca="false">IF(AA57=0,0,(IF((M57+N57+O57+P57+Q57+T57+U57+BS57)&gt;4290,ROUNDDOWN(4290*0.14,2),ROUNDDOWN((M57+N57+O57+P57+Q57+T57+U57+BS57)*0.14,2))))</f>
        <v>0</v>
      </c>
      <c r="BP57" s="104" t="n">
        <f aca="false">AA57</f>
        <v>0</v>
      </c>
      <c r="BQ57" s="105" t="n">
        <f aca="false">IF(BO57=BP57,0,1)</f>
        <v>0</v>
      </c>
      <c r="BR57" s="106" t="n">
        <f aca="false">BH57+BK57+BN57+BQ57</f>
        <v>0</v>
      </c>
      <c r="BS57" s="107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</row>
    <row r="58" s="109" customFormat="true" ht="12.75" hidden="true" customHeight="true" outlineLevel="0" collapsed="false">
      <c r="A58" s="110" t="n">
        <v>47</v>
      </c>
      <c r="B58" s="110"/>
      <c r="C58" s="111"/>
      <c r="D58" s="112"/>
      <c r="E58" s="113"/>
      <c r="F58" s="114"/>
      <c r="G58" s="115"/>
      <c r="H58" s="115"/>
      <c r="I58" s="115"/>
      <c r="J58" s="116"/>
      <c r="K58" s="117" t="n">
        <f aca="false">L58+V58+AG58</f>
        <v>0</v>
      </c>
      <c r="L58" s="117" t="n">
        <f aca="false">M58+N58+O58+P58+Q58+T58+U58</f>
        <v>0</v>
      </c>
      <c r="M58" s="118"/>
      <c r="N58" s="118"/>
      <c r="O58" s="118"/>
      <c r="P58" s="119"/>
      <c r="Q58" s="120" t="n">
        <f aca="false">R58+S58</f>
        <v>0</v>
      </c>
      <c r="R58" s="121"/>
      <c r="S58" s="122"/>
      <c r="T58" s="121"/>
      <c r="U58" s="121"/>
      <c r="V58" s="123" t="n">
        <f aca="false">W58+X58+Y58+AF58</f>
        <v>0</v>
      </c>
      <c r="W58" s="124"/>
      <c r="X58" s="124"/>
      <c r="Y58" s="125" t="n">
        <f aca="false">SUM(Z58:AE58)</f>
        <v>0</v>
      </c>
      <c r="Z58" s="126"/>
      <c r="AA58" s="126"/>
      <c r="AB58" s="127"/>
      <c r="AC58" s="126"/>
      <c r="AD58" s="126"/>
      <c r="AE58" s="126"/>
      <c r="AF58" s="118"/>
      <c r="AG58" s="128"/>
      <c r="AH58" s="129"/>
      <c r="AI58" s="130" t="n">
        <f aca="false">AJ58+AT58+BE58</f>
        <v>0</v>
      </c>
      <c r="AJ58" s="130" t="n">
        <f aca="false">AK58+AL58+AM58+AN58+AO58+AR58+AS58</f>
        <v>0</v>
      </c>
      <c r="AK58" s="131" t="n">
        <f aca="false">M58*AH58</f>
        <v>0</v>
      </c>
      <c r="AL58" s="131" t="n">
        <f aca="false">N58*AH58</f>
        <v>0</v>
      </c>
      <c r="AM58" s="131" t="n">
        <f aca="false">O58*AH58</f>
        <v>0</v>
      </c>
      <c r="AN58" s="131" t="n">
        <f aca="false">P58*AH58</f>
        <v>0</v>
      </c>
      <c r="AO58" s="132" t="n">
        <f aca="false">AP58+AQ58</f>
        <v>0</v>
      </c>
      <c r="AP58" s="133" t="n">
        <f aca="false">0</f>
        <v>0</v>
      </c>
      <c r="AQ58" s="131" t="n">
        <f aca="false">S58*AH58</f>
        <v>0</v>
      </c>
      <c r="AR58" s="131" t="n">
        <f aca="false">T58*AH58</f>
        <v>0</v>
      </c>
      <c r="AS58" s="131" t="n">
        <f aca="false">U58*AH58</f>
        <v>0</v>
      </c>
      <c r="AT58" s="132" t="n">
        <f aca="false">AV58+AW58+AU58</f>
        <v>0</v>
      </c>
      <c r="AU58" s="134" t="n">
        <f aca="false">IF(W58&gt;0,IF(AJ58&gt;4290,ROUNDDOWN(4290*0.1,2),ROUNDDOWN(AJ58*0.1,2)),0)</f>
        <v>0</v>
      </c>
      <c r="AV58" s="131" t="n">
        <f aca="false">IF(X58&gt;0,IF(AJ58&gt;4290,ROUNDDOWN(4290*0.1,2),ROUNDDOWN(AJ58*0.1,2)),0)</f>
        <v>0</v>
      </c>
      <c r="AW58" s="130" t="n">
        <f aca="false">SUM(AX58:BC58)</f>
        <v>0</v>
      </c>
      <c r="AX58" s="135" t="n">
        <f aca="false">IF(Z58=0,0,(IF((AK58+AL58+AM58+AN58+AO58+AR58+AS58)&gt;4290,ROUNDDOWN(4290*0.014,2),ROUNDDOWN((AK58+AL58+AM58+AN58+AO58+AR58+AS58)*0.014,2))))</f>
        <v>0</v>
      </c>
      <c r="AY58" s="135" t="n">
        <f aca="false">IF(AA58=0,0,(IF((AK58+AL58+AM58+AN58+AO58+AR58+AS58)&gt;4290,ROUNDDOWN(4290*0.14,2),ROUNDDOWN((AK58+AL58+AM58+AN58+AO58+AR58+AS58)*0.14,2))))</f>
        <v>0</v>
      </c>
      <c r="AZ58" s="135" t="n">
        <f aca="false">IF(AB58=0,0,(ROUNDDOWN((AK58+AL58+AM58+AN58+AO58+AR58+AS58)*0.008,2)))</f>
        <v>0</v>
      </c>
      <c r="BA58" s="135" t="n">
        <f aca="false">IF(AC58=0,0,(IF((AK58+AL58+AM58+AN58+AO58+AR58+AS58)&gt;4290,ROUNDDOWN(4290*0.03,2),ROUNDDOWN((AK58+AL58+AM58+AN58+AO58+AR58+AS58)*0.03,2))))</f>
        <v>0</v>
      </c>
      <c r="BB58" s="135" t="n">
        <f aca="false">IF(AD58=0,0,(IF((AK58+AL58+AM58+AN58+AO58+AR58+AS58)&gt;4290,ROUNDDOWN(4290*0.01,2),ROUNDDOWN((AK58+AL58+AM58+AN58+AO58+AR58+AS58)*0.01,2))))</f>
        <v>0</v>
      </c>
      <c r="BC58" s="135" t="n">
        <f aca="false">IF(AE58=0,0,(IF((AK58+AL58+AM58+AN58+AO58+AR58+AS58)&gt;4290,ROUNDDOWN(4290*0.0475,2),ROUNDDOWN((AK58+AL58+AM58+AN58+AO58+AR58+AS58)*0.0475,2))))</f>
        <v>0</v>
      </c>
      <c r="BD58" s="126" t="n">
        <f aca="false">AF58*AH58</f>
        <v>0</v>
      </c>
      <c r="BE58" s="136"/>
      <c r="BF58" s="101" t="n">
        <f aca="false">IF(L58+AF58+BS58&gt;4290,ROUNDDOWN(4290*0.1,2),ROUNDDOWN((AF58+L58+BS58)*0.1,2))</f>
        <v>0</v>
      </c>
      <c r="BG58" s="102" t="n">
        <f aca="false">W58+X58</f>
        <v>0</v>
      </c>
      <c r="BH58" s="103" t="n">
        <f aca="false">IF(BF58=BG58,0,1)</f>
        <v>0</v>
      </c>
      <c r="BI58" s="104" t="n">
        <f aca="false">IF(Z58=0,0,(IF((M58+N58+O58+P58+Q58+T58+U58+BS58)&gt;4290,ROUNDDOWN(4290*0.014,2),ROUNDDOWN((M58+N58+O58+P58+Q58+T58+U58+BS58)*0.014,2))))</f>
        <v>0</v>
      </c>
      <c r="BJ58" s="104" t="n">
        <f aca="false">Z58</f>
        <v>0</v>
      </c>
      <c r="BK58" s="105" t="n">
        <f aca="false">BJ58-BI58+IF(BI58=BJ58,0,1)</f>
        <v>0</v>
      </c>
      <c r="BL58" s="104" t="n">
        <f aca="false">IF(AB58=0,0,(ROUNDDOWN((M58+N58+O58+P58+Q58+T58+U58+BS58)*0.008,2)))</f>
        <v>0</v>
      </c>
      <c r="BM58" s="104" t="n">
        <f aca="false">AB58</f>
        <v>0</v>
      </c>
      <c r="BN58" s="105" t="n">
        <f aca="false">IF(BL58=BM58,0,1)</f>
        <v>0</v>
      </c>
      <c r="BO58" s="104" t="n">
        <f aca="false">IF(AA58=0,0,(IF((M58+N58+O58+P58+Q58+T58+U58+BS58)&gt;4290,ROUNDDOWN(4290*0.14,2),ROUNDDOWN((M58+N58+O58+P58+Q58+T58+U58+BS58)*0.14,2))))</f>
        <v>0</v>
      </c>
      <c r="BP58" s="104" t="n">
        <f aca="false">AA58</f>
        <v>0</v>
      </c>
      <c r="BQ58" s="105" t="n">
        <f aca="false">IF(BO58=BP58,0,1)</f>
        <v>0</v>
      </c>
      <c r="BR58" s="106" t="n">
        <f aca="false">BH58+BK58+BN58+BQ58</f>
        <v>0</v>
      </c>
      <c r="BS58" s="107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</row>
    <row r="59" s="109" customFormat="true" ht="12.75" hidden="true" customHeight="true" outlineLevel="0" collapsed="false">
      <c r="A59" s="110" t="n">
        <v>48</v>
      </c>
      <c r="B59" s="110"/>
      <c r="C59" s="111"/>
      <c r="D59" s="112"/>
      <c r="E59" s="113"/>
      <c r="F59" s="114"/>
      <c r="G59" s="115"/>
      <c r="H59" s="115"/>
      <c r="I59" s="115"/>
      <c r="J59" s="116"/>
      <c r="K59" s="117" t="n">
        <f aca="false">L59+V59+AG59</f>
        <v>0</v>
      </c>
      <c r="L59" s="117" t="n">
        <f aca="false">M59+N59+O59+P59+Q59+T59+U59</f>
        <v>0</v>
      </c>
      <c r="M59" s="118"/>
      <c r="N59" s="118"/>
      <c r="O59" s="118"/>
      <c r="P59" s="119"/>
      <c r="Q59" s="120" t="n">
        <f aca="false">R59+S59</f>
        <v>0</v>
      </c>
      <c r="R59" s="121"/>
      <c r="S59" s="122"/>
      <c r="T59" s="121"/>
      <c r="U59" s="121"/>
      <c r="V59" s="123" t="n">
        <f aca="false">W59+X59+Y59+AF59</f>
        <v>0</v>
      </c>
      <c r="W59" s="124"/>
      <c r="X59" s="124"/>
      <c r="Y59" s="125" t="n">
        <f aca="false">SUM(Z59:AE59)</f>
        <v>0</v>
      </c>
      <c r="Z59" s="126"/>
      <c r="AA59" s="126"/>
      <c r="AB59" s="127"/>
      <c r="AC59" s="126"/>
      <c r="AD59" s="126"/>
      <c r="AE59" s="126"/>
      <c r="AF59" s="118"/>
      <c r="AG59" s="128"/>
      <c r="AH59" s="129"/>
      <c r="AI59" s="130" t="n">
        <f aca="false">AJ59+AT59+BE59</f>
        <v>0</v>
      </c>
      <c r="AJ59" s="130" t="n">
        <f aca="false">AK59+AL59+AM59+AN59+AO59+AR59+AS59</f>
        <v>0</v>
      </c>
      <c r="AK59" s="131" t="n">
        <f aca="false">M59*AH59</f>
        <v>0</v>
      </c>
      <c r="AL59" s="131" t="n">
        <f aca="false">N59*AH59</f>
        <v>0</v>
      </c>
      <c r="AM59" s="131" t="n">
        <f aca="false">O59*AH59</f>
        <v>0</v>
      </c>
      <c r="AN59" s="131" t="n">
        <f aca="false">P59*AH59</f>
        <v>0</v>
      </c>
      <c r="AO59" s="132" t="n">
        <f aca="false">AP59+AQ59</f>
        <v>0</v>
      </c>
      <c r="AP59" s="133" t="n">
        <f aca="false">0</f>
        <v>0</v>
      </c>
      <c r="AQ59" s="131" t="n">
        <f aca="false">S59*AH59</f>
        <v>0</v>
      </c>
      <c r="AR59" s="131" t="n">
        <f aca="false">T59*AH59</f>
        <v>0</v>
      </c>
      <c r="AS59" s="131" t="n">
        <f aca="false">U59*AH59</f>
        <v>0</v>
      </c>
      <c r="AT59" s="132" t="n">
        <f aca="false">AV59+AW59+AU59</f>
        <v>0</v>
      </c>
      <c r="AU59" s="134" t="n">
        <f aca="false">IF(W59&gt;0,IF(AJ59&gt;4290,ROUNDDOWN(4290*0.1,2),ROUNDDOWN(AJ59*0.1,2)),0)</f>
        <v>0</v>
      </c>
      <c r="AV59" s="131" t="n">
        <f aca="false">IF(X59&gt;0,IF(AJ59&gt;4290,ROUNDDOWN(4290*0.1,2),ROUNDDOWN(AJ59*0.1,2)),0)</f>
        <v>0</v>
      </c>
      <c r="AW59" s="130" t="n">
        <f aca="false">SUM(AX59:BC59)</f>
        <v>0</v>
      </c>
      <c r="AX59" s="135" t="n">
        <f aca="false">IF(Z59=0,0,(IF((AK59+AL59+AM59+AN59+AO59+AR59+AS59)&gt;4290,ROUNDDOWN(4290*0.014,2),ROUNDDOWN((AK59+AL59+AM59+AN59+AO59+AR59+AS59)*0.014,2))))</f>
        <v>0</v>
      </c>
      <c r="AY59" s="135" t="n">
        <f aca="false">IF(AA59=0,0,(IF((AK59+AL59+AM59+AN59+AO59+AR59+AS59)&gt;4290,ROUNDDOWN(4290*0.14,2),ROUNDDOWN((AK59+AL59+AM59+AN59+AO59+AR59+AS59)*0.14,2))))</f>
        <v>0</v>
      </c>
      <c r="AZ59" s="135" t="n">
        <f aca="false">IF(AB59=0,0,(ROUNDDOWN((AK59+AL59+AM59+AN59+AO59+AR59+AS59)*0.008,2)))</f>
        <v>0</v>
      </c>
      <c r="BA59" s="135" t="n">
        <f aca="false">IF(AC59=0,0,(IF((AK59+AL59+AM59+AN59+AO59+AR59+AS59)&gt;4290,ROUNDDOWN(4290*0.03,2),ROUNDDOWN((AK59+AL59+AM59+AN59+AO59+AR59+AS59)*0.03,2))))</f>
        <v>0</v>
      </c>
      <c r="BB59" s="135" t="n">
        <f aca="false">IF(AD59=0,0,(IF((AK59+AL59+AM59+AN59+AO59+AR59+AS59)&gt;4290,ROUNDDOWN(4290*0.01,2),ROUNDDOWN((AK59+AL59+AM59+AN59+AO59+AR59+AS59)*0.01,2))))</f>
        <v>0</v>
      </c>
      <c r="BC59" s="135" t="n">
        <f aca="false">IF(AE59=0,0,(IF((AK59+AL59+AM59+AN59+AO59+AR59+AS59)&gt;4290,ROUNDDOWN(4290*0.0475,2),ROUNDDOWN((AK59+AL59+AM59+AN59+AO59+AR59+AS59)*0.0475,2))))</f>
        <v>0</v>
      </c>
      <c r="BD59" s="126" t="n">
        <f aca="false">AF59*AH59</f>
        <v>0</v>
      </c>
      <c r="BE59" s="136"/>
      <c r="BF59" s="101" t="n">
        <f aca="false">IF(L59+AF59+BS59&gt;4290,ROUNDDOWN(4290*0.1,2),ROUNDDOWN((AF59+L59+BS59)*0.1,2))</f>
        <v>0</v>
      </c>
      <c r="BG59" s="102" t="n">
        <f aca="false">W59+X59</f>
        <v>0</v>
      </c>
      <c r="BH59" s="103" t="n">
        <f aca="false">IF(BF59=BG59,0,1)</f>
        <v>0</v>
      </c>
      <c r="BI59" s="104" t="n">
        <f aca="false">IF(Z59=0,0,(IF((M59+N59+O59+P59+Q59+T59+U59+BS59)&gt;4290,ROUNDDOWN(4290*0.014,2),ROUNDDOWN((M59+N59+O59+P59+Q59+T59+U59+BS59)*0.014,2))))</f>
        <v>0</v>
      </c>
      <c r="BJ59" s="104" t="n">
        <f aca="false">Z59</f>
        <v>0</v>
      </c>
      <c r="BK59" s="105" t="n">
        <f aca="false">BJ59-BI59+IF(BI59=BJ59,0,1)</f>
        <v>0</v>
      </c>
      <c r="BL59" s="104" t="n">
        <f aca="false">IF(AB59=0,0,(ROUNDDOWN((M59+N59+O59+P59+Q59+T59+U59+BS59)*0.008,2)))</f>
        <v>0</v>
      </c>
      <c r="BM59" s="104" t="n">
        <f aca="false">AB59</f>
        <v>0</v>
      </c>
      <c r="BN59" s="105" t="n">
        <f aca="false">IF(BL59=BM59,0,1)</f>
        <v>0</v>
      </c>
      <c r="BO59" s="104" t="n">
        <f aca="false">IF(AA59=0,0,(IF((M59+N59+O59+P59+Q59+T59+U59+BS59)&gt;4290,ROUNDDOWN(4290*0.14,2),ROUNDDOWN((M59+N59+O59+P59+Q59+T59+U59+BS59)*0.14,2))))</f>
        <v>0</v>
      </c>
      <c r="BP59" s="104" t="n">
        <f aca="false">AA59</f>
        <v>0</v>
      </c>
      <c r="BQ59" s="105" t="n">
        <f aca="false">IF(BO59=BP59,0,1)</f>
        <v>0</v>
      </c>
      <c r="BR59" s="106" t="n">
        <f aca="false">BH59+BK59+BN59+BQ59</f>
        <v>0</v>
      </c>
      <c r="BS59" s="107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</row>
    <row r="60" s="109" customFormat="true" ht="12.75" hidden="true" customHeight="true" outlineLevel="0" collapsed="false">
      <c r="A60" s="110" t="n">
        <v>49</v>
      </c>
      <c r="B60" s="110"/>
      <c r="C60" s="111"/>
      <c r="D60" s="112"/>
      <c r="E60" s="113"/>
      <c r="F60" s="114"/>
      <c r="G60" s="115"/>
      <c r="H60" s="115"/>
      <c r="I60" s="115"/>
      <c r="J60" s="116"/>
      <c r="K60" s="117" t="n">
        <f aca="false">L60+V60+AG60</f>
        <v>0</v>
      </c>
      <c r="L60" s="117" t="n">
        <f aca="false">M60+N60+O60+P60+Q60+T60+U60</f>
        <v>0</v>
      </c>
      <c r="M60" s="118"/>
      <c r="N60" s="118"/>
      <c r="O60" s="118"/>
      <c r="P60" s="119"/>
      <c r="Q60" s="120" t="n">
        <f aca="false">R60+S60</f>
        <v>0</v>
      </c>
      <c r="R60" s="121"/>
      <c r="S60" s="122"/>
      <c r="T60" s="121"/>
      <c r="U60" s="121"/>
      <c r="V60" s="123" t="n">
        <f aca="false">W60+X60+Y60+AF60</f>
        <v>0</v>
      </c>
      <c r="W60" s="124"/>
      <c r="X60" s="124"/>
      <c r="Y60" s="125" t="n">
        <f aca="false">SUM(Z60:AE60)</f>
        <v>0</v>
      </c>
      <c r="Z60" s="126"/>
      <c r="AA60" s="126"/>
      <c r="AB60" s="127"/>
      <c r="AC60" s="126"/>
      <c r="AD60" s="126"/>
      <c r="AE60" s="126"/>
      <c r="AF60" s="118"/>
      <c r="AG60" s="128"/>
      <c r="AH60" s="129"/>
      <c r="AI60" s="130" t="n">
        <f aca="false">AJ60+AT60+BE60</f>
        <v>0</v>
      </c>
      <c r="AJ60" s="130" t="n">
        <f aca="false">AK60+AL60+AM60+AN60+AO60+AR60+AS60</f>
        <v>0</v>
      </c>
      <c r="AK60" s="131" t="n">
        <f aca="false">M60*AH60</f>
        <v>0</v>
      </c>
      <c r="AL60" s="131" t="n">
        <f aca="false">N60*AH60</f>
        <v>0</v>
      </c>
      <c r="AM60" s="131" t="n">
        <f aca="false">O60*AH60</f>
        <v>0</v>
      </c>
      <c r="AN60" s="131" t="n">
        <f aca="false">P60*AH60</f>
        <v>0</v>
      </c>
      <c r="AO60" s="132" t="n">
        <f aca="false">AP60+AQ60</f>
        <v>0</v>
      </c>
      <c r="AP60" s="133" t="n">
        <f aca="false">0</f>
        <v>0</v>
      </c>
      <c r="AQ60" s="131" t="n">
        <f aca="false">S60*AH60</f>
        <v>0</v>
      </c>
      <c r="AR60" s="131" t="n">
        <f aca="false">T60*AH60</f>
        <v>0</v>
      </c>
      <c r="AS60" s="131" t="n">
        <f aca="false">U60*AH60</f>
        <v>0</v>
      </c>
      <c r="AT60" s="132" t="n">
        <f aca="false">AV60+AW60+AU60</f>
        <v>0</v>
      </c>
      <c r="AU60" s="134" t="n">
        <f aca="false">IF(W60&gt;0,IF(AJ60&gt;4290,ROUNDDOWN(4290*0.1,2),ROUNDDOWN(AJ60*0.1,2)),0)</f>
        <v>0</v>
      </c>
      <c r="AV60" s="131" t="n">
        <f aca="false">IF(X60&gt;0,IF(AJ60&gt;4290,ROUNDDOWN(4290*0.1,2),ROUNDDOWN(AJ60*0.1,2)),0)</f>
        <v>0</v>
      </c>
      <c r="AW60" s="130" t="n">
        <f aca="false">SUM(AX60:BC60)</f>
        <v>0</v>
      </c>
      <c r="AX60" s="135" t="n">
        <f aca="false">IF(Z60=0,0,(IF((AK60+AL60+AM60+AN60+AO60+AR60+AS60)&gt;4290,ROUNDDOWN(4290*0.014,2),ROUNDDOWN((AK60+AL60+AM60+AN60+AO60+AR60+AS60)*0.014,2))))</f>
        <v>0</v>
      </c>
      <c r="AY60" s="135" t="n">
        <f aca="false">IF(AA60=0,0,(IF((AK60+AL60+AM60+AN60+AO60+AR60+AS60)&gt;4290,ROUNDDOWN(4290*0.14,2),ROUNDDOWN((AK60+AL60+AM60+AN60+AO60+AR60+AS60)*0.14,2))))</f>
        <v>0</v>
      </c>
      <c r="AZ60" s="135" t="n">
        <f aca="false">IF(AB60=0,0,(ROUNDDOWN((AK60+AL60+AM60+AN60+AO60+AR60+AS60)*0.008,2)))</f>
        <v>0</v>
      </c>
      <c r="BA60" s="135" t="n">
        <f aca="false">IF(AC60=0,0,(IF((AK60+AL60+AM60+AN60+AO60+AR60+AS60)&gt;4290,ROUNDDOWN(4290*0.03,2),ROUNDDOWN((AK60+AL60+AM60+AN60+AO60+AR60+AS60)*0.03,2))))</f>
        <v>0</v>
      </c>
      <c r="BB60" s="135" t="n">
        <f aca="false">IF(AD60=0,0,(IF((AK60+AL60+AM60+AN60+AO60+AR60+AS60)&gt;4290,ROUNDDOWN(4290*0.01,2),ROUNDDOWN((AK60+AL60+AM60+AN60+AO60+AR60+AS60)*0.01,2))))</f>
        <v>0</v>
      </c>
      <c r="BC60" s="135" t="n">
        <f aca="false">IF(AE60=0,0,(IF((AK60+AL60+AM60+AN60+AO60+AR60+AS60)&gt;4290,ROUNDDOWN(4290*0.0475,2),ROUNDDOWN((AK60+AL60+AM60+AN60+AO60+AR60+AS60)*0.0475,2))))</f>
        <v>0</v>
      </c>
      <c r="BD60" s="126" t="n">
        <f aca="false">AF60*AH60</f>
        <v>0</v>
      </c>
      <c r="BE60" s="136"/>
      <c r="BF60" s="101" t="n">
        <f aca="false">IF(L60+AF60+BS60&gt;4290,ROUNDDOWN(4290*0.1,2),ROUNDDOWN((AF60+L60+BS60)*0.1,2))</f>
        <v>0</v>
      </c>
      <c r="BG60" s="102" t="n">
        <f aca="false">W60+X60</f>
        <v>0</v>
      </c>
      <c r="BH60" s="103" t="n">
        <f aca="false">IF(BF60=BG60,0,1)</f>
        <v>0</v>
      </c>
      <c r="BI60" s="104" t="n">
        <f aca="false">IF(Z60=0,0,(IF((M60+N60+O60+P60+Q60+T60+U60+BS60)&gt;4290,ROUNDDOWN(4290*0.014,2),ROUNDDOWN((M60+N60+O60+P60+Q60+T60+U60+BS60)*0.014,2))))</f>
        <v>0</v>
      </c>
      <c r="BJ60" s="104" t="n">
        <f aca="false">Z60</f>
        <v>0</v>
      </c>
      <c r="BK60" s="105" t="n">
        <f aca="false">BJ60-BI60+IF(BI60=BJ60,0,1)</f>
        <v>0</v>
      </c>
      <c r="BL60" s="104" t="n">
        <f aca="false">IF(AB60=0,0,(ROUNDDOWN((M60+N60+O60+P60+Q60+T60+U60+BS60)*0.008,2)))</f>
        <v>0</v>
      </c>
      <c r="BM60" s="104" t="n">
        <f aca="false">AB60</f>
        <v>0</v>
      </c>
      <c r="BN60" s="105" t="n">
        <f aca="false">IF(BL60=BM60,0,1)</f>
        <v>0</v>
      </c>
      <c r="BO60" s="104" t="n">
        <f aca="false">IF(AA60=0,0,(IF((M60+N60+O60+P60+Q60+T60+U60+BS60)&gt;4290,ROUNDDOWN(4290*0.14,2),ROUNDDOWN((M60+N60+O60+P60+Q60+T60+U60+BS60)*0.14,2))))</f>
        <v>0</v>
      </c>
      <c r="BP60" s="104" t="n">
        <f aca="false">AA60</f>
        <v>0</v>
      </c>
      <c r="BQ60" s="105" t="n">
        <f aca="false">IF(BO60=BP60,0,1)</f>
        <v>0</v>
      </c>
      <c r="BR60" s="106" t="n">
        <f aca="false">BH60+BK60+BN60+BQ60</f>
        <v>0</v>
      </c>
      <c r="BS60" s="107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</row>
    <row r="61" s="109" customFormat="true" ht="12.75" hidden="true" customHeight="true" outlineLevel="0" collapsed="false">
      <c r="A61" s="110" t="n">
        <v>50</v>
      </c>
      <c r="B61" s="110"/>
      <c r="C61" s="111"/>
      <c r="D61" s="112"/>
      <c r="E61" s="113"/>
      <c r="F61" s="114"/>
      <c r="G61" s="115"/>
      <c r="H61" s="115"/>
      <c r="I61" s="115"/>
      <c r="J61" s="116"/>
      <c r="K61" s="117" t="n">
        <f aca="false">L61+V61+AG61</f>
        <v>0</v>
      </c>
      <c r="L61" s="117" t="n">
        <f aca="false">M61+N61+O61+P61+Q61+T61+U61</f>
        <v>0</v>
      </c>
      <c r="M61" s="118"/>
      <c r="N61" s="118"/>
      <c r="O61" s="118"/>
      <c r="P61" s="119"/>
      <c r="Q61" s="120" t="n">
        <f aca="false">R61+S61</f>
        <v>0</v>
      </c>
      <c r="R61" s="121"/>
      <c r="S61" s="122"/>
      <c r="T61" s="121"/>
      <c r="U61" s="121"/>
      <c r="V61" s="123" t="n">
        <f aca="false">W61+X61+Y61+AF61</f>
        <v>0</v>
      </c>
      <c r="W61" s="124"/>
      <c r="X61" s="124"/>
      <c r="Y61" s="125" t="n">
        <f aca="false">SUM(Z61:AE61)</f>
        <v>0</v>
      </c>
      <c r="Z61" s="126"/>
      <c r="AA61" s="126"/>
      <c r="AB61" s="127"/>
      <c r="AC61" s="126"/>
      <c r="AD61" s="126"/>
      <c r="AE61" s="126"/>
      <c r="AF61" s="118"/>
      <c r="AG61" s="128"/>
      <c r="AH61" s="129"/>
      <c r="AI61" s="130" t="n">
        <f aca="false">AJ61+AT61+BE61</f>
        <v>0</v>
      </c>
      <c r="AJ61" s="130" t="n">
        <f aca="false">AK61+AL61+AM61+AN61+AO61+AR61+AS61</f>
        <v>0</v>
      </c>
      <c r="AK61" s="131" t="n">
        <f aca="false">M61*AH61</f>
        <v>0</v>
      </c>
      <c r="AL61" s="131" t="n">
        <f aca="false">N61*AH61</f>
        <v>0</v>
      </c>
      <c r="AM61" s="131" t="n">
        <f aca="false">O61*AH61</f>
        <v>0</v>
      </c>
      <c r="AN61" s="131" t="n">
        <f aca="false">P61*AH61</f>
        <v>0</v>
      </c>
      <c r="AO61" s="132" t="n">
        <f aca="false">AP61+AQ61</f>
        <v>0</v>
      </c>
      <c r="AP61" s="133" t="n">
        <f aca="false">0</f>
        <v>0</v>
      </c>
      <c r="AQ61" s="131" t="n">
        <f aca="false">S61*AH61</f>
        <v>0</v>
      </c>
      <c r="AR61" s="131" t="n">
        <f aca="false">T61*AH61</f>
        <v>0</v>
      </c>
      <c r="AS61" s="131" t="n">
        <f aca="false">U61*AH61</f>
        <v>0</v>
      </c>
      <c r="AT61" s="132" t="n">
        <f aca="false">AV61+AW61+AU61</f>
        <v>0</v>
      </c>
      <c r="AU61" s="134" t="n">
        <f aca="false">IF(W61&gt;0,IF(AJ61&gt;4290,ROUNDDOWN(4290*0.1,2),ROUNDDOWN(AJ61*0.1,2)),0)</f>
        <v>0</v>
      </c>
      <c r="AV61" s="131" t="n">
        <f aca="false">IF(X61&gt;0,IF(AJ61&gt;4290,ROUNDDOWN(4290*0.1,2),ROUNDDOWN(AJ61*0.1,2)),0)</f>
        <v>0</v>
      </c>
      <c r="AW61" s="130" t="n">
        <f aca="false">SUM(AX61:BC61)</f>
        <v>0</v>
      </c>
      <c r="AX61" s="135" t="n">
        <f aca="false">IF(Z61=0,0,(IF((AK61+AL61+AM61+AN61+AO61+AR61+AS61)&gt;4290,ROUNDDOWN(4290*0.014,2),ROUNDDOWN((AK61+AL61+AM61+AN61+AO61+AR61+AS61)*0.014,2))))</f>
        <v>0</v>
      </c>
      <c r="AY61" s="135" t="n">
        <f aca="false">IF(AA61=0,0,(IF((AK61+AL61+AM61+AN61+AO61+AR61+AS61)&gt;4290,ROUNDDOWN(4290*0.14,2),ROUNDDOWN((AK61+AL61+AM61+AN61+AO61+AR61+AS61)*0.14,2))))</f>
        <v>0</v>
      </c>
      <c r="AZ61" s="135" t="n">
        <f aca="false">IF(AB61=0,0,(ROUNDDOWN((AK61+AL61+AM61+AN61+AO61+AR61+AS61)*0.008,2)))</f>
        <v>0</v>
      </c>
      <c r="BA61" s="135" t="n">
        <f aca="false">IF(AC61=0,0,(IF((AK61+AL61+AM61+AN61+AO61+AR61+AS61)&gt;4290,ROUNDDOWN(4290*0.03,2),ROUNDDOWN((AK61+AL61+AM61+AN61+AO61+AR61+AS61)*0.03,2))))</f>
        <v>0</v>
      </c>
      <c r="BB61" s="135" t="n">
        <f aca="false">IF(AD61=0,0,(IF((AK61+AL61+AM61+AN61+AO61+AR61+AS61)&gt;4290,ROUNDDOWN(4290*0.01,2),ROUNDDOWN((AK61+AL61+AM61+AN61+AO61+AR61+AS61)*0.01,2))))</f>
        <v>0</v>
      </c>
      <c r="BC61" s="135" t="n">
        <f aca="false">IF(AE61=0,0,(IF((AK61+AL61+AM61+AN61+AO61+AR61+AS61)&gt;4290,ROUNDDOWN(4290*0.0475,2),ROUNDDOWN((AK61+AL61+AM61+AN61+AO61+AR61+AS61)*0.0475,2))))</f>
        <v>0</v>
      </c>
      <c r="BD61" s="126" t="n">
        <f aca="false">AF61*AH61</f>
        <v>0</v>
      </c>
      <c r="BE61" s="136"/>
      <c r="BF61" s="101" t="n">
        <f aca="false">IF(L61+AF61+BS61&gt;4290,ROUNDDOWN(4290*0.1,2),ROUNDDOWN((AF61+L61+BS61)*0.1,2))</f>
        <v>0</v>
      </c>
      <c r="BG61" s="102" t="n">
        <f aca="false">W61+X61</f>
        <v>0</v>
      </c>
      <c r="BH61" s="103" t="n">
        <f aca="false">IF(BF61=BG61,0,1)</f>
        <v>0</v>
      </c>
      <c r="BI61" s="104" t="n">
        <f aca="false">IF(Z61=0,0,(IF((M61+N61+O61+P61+Q61+T61+U61+BS61)&gt;4290,ROUNDDOWN(4290*0.014,2),ROUNDDOWN((M61+N61+O61+P61+Q61+T61+U61+BS61)*0.014,2))))</f>
        <v>0</v>
      </c>
      <c r="BJ61" s="104" t="n">
        <f aca="false">Z61</f>
        <v>0</v>
      </c>
      <c r="BK61" s="105" t="n">
        <f aca="false">BJ61-BI61+IF(BI61=BJ61,0,1)</f>
        <v>0</v>
      </c>
      <c r="BL61" s="104" t="n">
        <f aca="false">IF(AB61=0,0,(ROUNDDOWN((M61+N61+O61+P61+Q61+T61+U61+BS61)*0.008,2)))</f>
        <v>0</v>
      </c>
      <c r="BM61" s="104" t="n">
        <f aca="false">AB61</f>
        <v>0</v>
      </c>
      <c r="BN61" s="105" t="n">
        <f aca="false">IF(BL61=BM61,0,1)</f>
        <v>0</v>
      </c>
      <c r="BO61" s="104" t="n">
        <f aca="false">IF(AA61=0,0,(IF((M61+N61+O61+P61+Q61+T61+U61+BS61)&gt;4290,ROUNDDOWN(4290*0.14,2),ROUNDDOWN((M61+N61+O61+P61+Q61+T61+U61+BS61)*0.14,2))))</f>
        <v>0</v>
      </c>
      <c r="BP61" s="104" t="n">
        <f aca="false">AA61</f>
        <v>0</v>
      </c>
      <c r="BQ61" s="105" t="n">
        <f aca="false">IF(BO61=BP61,0,1)</f>
        <v>0</v>
      </c>
      <c r="BR61" s="106" t="n">
        <f aca="false">BH61+BK61+BN61+BQ61</f>
        <v>0</v>
      </c>
      <c r="BS61" s="107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</row>
    <row r="62" s="109" customFormat="true" ht="12.75" hidden="true" customHeight="true" outlineLevel="0" collapsed="false">
      <c r="A62" s="110" t="n">
        <v>51</v>
      </c>
      <c r="B62" s="110"/>
      <c r="C62" s="111"/>
      <c r="D62" s="112"/>
      <c r="E62" s="113"/>
      <c r="F62" s="114"/>
      <c r="G62" s="115"/>
      <c r="H62" s="115"/>
      <c r="I62" s="115"/>
      <c r="J62" s="116"/>
      <c r="K62" s="117" t="n">
        <f aca="false">L62+V62+AG62</f>
        <v>0</v>
      </c>
      <c r="L62" s="117" t="n">
        <f aca="false">M62+N62+O62+P62+Q62+T62+U62</f>
        <v>0</v>
      </c>
      <c r="M62" s="118"/>
      <c r="N62" s="118"/>
      <c r="O62" s="118"/>
      <c r="P62" s="119"/>
      <c r="Q62" s="120" t="n">
        <f aca="false">R62+S62</f>
        <v>0</v>
      </c>
      <c r="R62" s="121"/>
      <c r="S62" s="122"/>
      <c r="T62" s="121"/>
      <c r="U62" s="121"/>
      <c r="V62" s="123" t="n">
        <f aca="false">W62+X62+Y62+AF62</f>
        <v>0</v>
      </c>
      <c r="W62" s="124"/>
      <c r="X62" s="124"/>
      <c r="Y62" s="125" t="n">
        <f aca="false">SUM(Z62:AE62)</f>
        <v>0</v>
      </c>
      <c r="Z62" s="126"/>
      <c r="AA62" s="126"/>
      <c r="AB62" s="127"/>
      <c r="AC62" s="126"/>
      <c r="AD62" s="126"/>
      <c r="AE62" s="126"/>
      <c r="AF62" s="118"/>
      <c r="AG62" s="128"/>
      <c r="AH62" s="129"/>
      <c r="AI62" s="130" t="n">
        <f aca="false">AJ62+AT62+BE62</f>
        <v>0</v>
      </c>
      <c r="AJ62" s="130" t="n">
        <f aca="false">AK62+AL62+AM62+AN62+AO62+AR62+AS62</f>
        <v>0</v>
      </c>
      <c r="AK62" s="131" t="n">
        <f aca="false">M62*AH62</f>
        <v>0</v>
      </c>
      <c r="AL62" s="131" t="n">
        <f aca="false">N62*AH62</f>
        <v>0</v>
      </c>
      <c r="AM62" s="131" t="n">
        <f aca="false">O62*AH62</f>
        <v>0</v>
      </c>
      <c r="AN62" s="131" t="n">
        <f aca="false">P62*AH62</f>
        <v>0</v>
      </c>
      <c r="AO62" s="132" t="n">
        <f aca="false">AP62+AQ62</f>
        <v>0</v>
      </c>
      <c r="AP62" s="133" t="n">
        <f aca="false">0</f>
        <v>0</v>
      </c>
      <c r="AQ62" s="131" t="n">
        <f aca="false">S62*AH62</f>
        <v>0</v>
      </c>
      <c r="AR62" s="131" t="n">
        <f aca="false">T62*AH62</f>
        <v>0</v>
      </c>
      <c r="AS62" s="131" t="n">
        <f aca="false">U62*AH62</f>
        <v>0</v>
      </c>
      <c r="AT62" s="132" t="n">
        <f aca="false">AV62+AW62+AU62</f>
        <v>0</v>
      </c>
      <c r="AU62" s="134" t="n">
        <f aca="false">IF(W62&gt;0,IF(AJ62&gt;4290,ROUNDDOWN(4290*0.1,2),ROUNDDOWN(AJ62*0.1,2)),0)</f>
        <v>0</v>
      </c>
      <c r="AV62" s="131" t="n">
        <f aca="false">IF(X62&gt;0,IF(AJ62&gt;4290,ROUNDDOWN(4290*0.1,2),ROUNDDOWN(AJ62*0.1,2)),0)</f>
        <v>0</v>
      </c>
      <c r="AW62" s="130" t="n">
        <f aca="false">SUM(AX62:BC62)</f>
        <v>0</v>
      </c>
      <c r="AX62" s="135" t="n">
        <f aca="false">IF(Z62=0,0,(IF((AK62+AL62+AM62+AN62+AO62+AR62+AS62)&gt;4290,ROUNDDOWN(4290*0.014,2),ROUNDDOWN((AK62+AL62+AM62+AN62+AO62+AR62+AS62)*0.014,2))))</f>
        <v>0</v>
      </c>
      <c r="AY62" s="135" t="n">
        <f aca="false">IF(AA62=0,0,(IF((AK62+AL62+AM62+AN62+AO62+AR62+AS62)&gt;4290,ROUNDDOWN(4290*0.14,2),ROUNDDOWN((AK62+AL62+AM62+AN62+AO62+AR62+AS62)*0.14,2))))</f>
        <v>0</v>
      </c>
      <c r="AZ62" s="135" t="n">
        <f aca="false">IF(AB62=0,0,(ROUNDDOWN((AK62+AL62+AM62+AN62+AO62+AR62+AS62)*0.008,2)))</f>
        <v>0</v>
      </c>
      <c r="BA62" s="135" t="n">
        <f aca="false">IF(AC62=0,0,(IF((AK62+AL62+AM62+AN62+AO62+AR62+AS62)&gt;4290,ROUNDDOWN(4290*0.03,2),ROUNDDOWN((AK62+AL62+AM62+AN62+AO62+AR62+AS62)*0.03,2))))</f>
        <v>0</v>
      </c>
      <c r="BB62" s="135" t="n">
        <f aca="false">IF(AD62=0,0,(IF((AK62+AL62+AM62+AN62+AO62+AR62+AS62)&gt;4290,ROUNDDOWN(4290*0.01,2),ROUNDDOWN((AK62+AL62+AM62+AN62+AO62+AR62+AS62)*0.01,2))))</f>
        <v>0</v>
      </c>
      <c r="BC62" s="135" t="n">
        <f aca="false">IF(AE62=0,0,(IF((AK62+AL62+AM62+AN62+AO62+AR62+AS62)&gt;4290,ROUNDDOWN(4290*0.0475,2),ROUNDDOWN((AK62+AL62+AM62+AN62+AO62+AR62+AS62)*0.0475,2))))</f>
        <v>0</v>
      </c>
      <c r="BD62" s="126" t="n">
        <f aca="false">AF62*AH62</f>
        <v>0</v>
      </c>
      <c r="BE62" s="136"/>
      <c r="BF62" s="101" t="n">
        <f aca="false">IF(L62+AF62+BS62&gt;4290,ROUNDDOWN(4290*0.1,2),ROUNDDOWN((AF62+L62+BS62)*0.1,2))</f>
        <v>0</v>
      </c>
      <c r="BG62" s="102" t="n">
        <f aca="false">W62+X62</f>
        <v>0</v>
      </c>
      <c r="BH62" s="103" t="n">
        <f aca="false">IF(BF62=BG62,0,1)</f>
        <v>0</v>
      </c>
      <c r="BI62" s="104" t="n">
        <f aca="false">IF(Z62=0,0,(IF((M62+N62+O62+P62+Q62+T62+U62+BS62)&gt;4290,ROUNDDOWN(4290*0.014,2),ROUNDDOWN((M62+N62+O62+P62+Q62+T62+U62+BS62)*0.014,2))))</f>
        <v>0</v>
      </c>
      <c r="BJ62" s="104" t="n">
        <f aca="false">Z62</f>
        <v>0</v>
      </c>
      <c r="BK62" s="105" t="n">
        <f aca="false">BJ62-BI62+IF(BI62=BJ62,0,1)</f>
        <v>0</v>
      </c>
      <c r="BL62" s="104" t="n">
        <f aca="false">IF(AB62=0,0,(ROUNDDOWN((M62+N62+O62+P62+Q62+T62+U62+BS62)*0.008,2)))</f>
        <v>0</v>
      </c>
      <c r="BM62" s="104" t="n">
        <f aca="false">AB62</f>
        <v>0</v>
      </c>
      <c r="BN62" s="105" t="n">
        <f aca="false">IF(BL62=BM62,0,1)</f>
        <v>0</v>
      </c>
      <c r="BO62" s="104" t="n">
        <f aca="false">IF(AA62=0,0,(IF((M62+N62+O62+P62+Q62+T62+U62+BS62)&gt;4290,ROUNDDOWN(4290*0.14,2),ROUNDDOWN((M62+N62+O62+P62+Q62+T62+U62+BS62)*0.14,2))))</f>
        <v>0</v>
      </c>
      <c r="BP62" s="104" t="n">
        <f aca="false">AA62</f>
        <v>0</v>
      </c>
      <c r="BQ62" s="105" t="n">
        <f aca="false">IF(BO62=BP62,0,1)</f>
        <v>0</v>
      </c>
      <c r="BR62" s="106" t="n">
        <f aca="false">BH62+BK62+BN62+BQ62</f>
        <v>0</v>
      </c>
      <c r="BS62" s="107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</row>
    <row r="63" s="109" customFormat="true" ht="12.75" hidden="true" customHeight="true" outlineLevel="0" collapsed="false">
      <c r="A63" s="110" t="n">
        <v>52</v>
      </c>
      <c r="B63" s="110"/>
      <c r="C63" s="111"/>
      <c r="D63" s="112"/>
      <c r="E63" s="113"/>
      <c r="F63" s="114"/>
      <c r="G63" s="115"/>
      <c r="H63" s="115"/>
      <c r="I63" s="115"/>
      <c r="J63" s="116"/>
      <c r="K63" s="117" t="n">
        <f aca="false">L63+V63+AG63</f>
        <v>0</v>
      </c>
      <c r="L63" s="117" t="n">
        <f aca="false">M63+N63+O63+P63+Q63+T63+U63</f>
        <v>0</v>
      </c>
      <c r="M63" s="118"/>
      <c r="N63" s="118"/>
      <c r="O63" s="118"/>
      <c r="P63" s="119"/>
      <c r="Q63" s="120" t="n">
        <f aca="false">R63+S63</f>
        <v>0</v>
      </c>
      <c r="R63" s="121"/>
      <c r="S63" s="122"/>
      <c r="T63" s="121"/>
      <c r="U63" s="121"/>
      <c r="V63" s="123" t="n">
        <f aca="false">W63+X63+Y63+AF63</f>
        <v>0</v>
      </c>
      <c r="W63" s="124"/>
      <c r="X63" s="124"/>
      <c r="Y63" s="125" t="n">
        <f aca="false">SUM(Z63:AE63)</f>
        <v>0</v>
      </c>
      <c r="Z63" s="126"/>
      <c r="AA63" s="126"/>
      <c r="AB63" s="127"/>
      <c r="AC63" s="126"/>
      <c r="AD63" s="126"/>
      <c r="AE63" s="126"/>
      <c r="AF63" s="118"/>
      <c r="AG63" s="128"/>
      <c r="AH63" s="129"/>
      <c r="AI63" s="130" t="n">
        <f aca="false">AJ63+AT63+BE63</f>
        <v>0</v>
      </c>
      <c r="AJ63" s="130" t="n">
        <f aca="false">AK63+AL63+AM63+AN63+AO63+AR63+AS63</f>
        <v>0</v>
      </c>
      <c r="AK63" s="131" t="n">
        <f aca="false">M63*AH63</f>
        <v>0</v>
      </c>
      <c r="AL63" s="131" t="n">
        <f aca="false">N63*AH63</f>
        <v>0</v>
      </c>
      <c r="AM63" s="131" t="n">
        <f aca="false">O63*AH63</f>
        <v>0</v>
      </c>
      <c r="AN63" s="131" t="n">
        <f aca="false">P63*AH63</f>
        <v>0</v>
      </c>
      <c r="AO63" s="132" t="n">
        <f aca="false">AP63+AQ63</f>
        <v>0</v>
      </c>
      <c r="AP63" s="133" t="n">
        <f aca="false">0</f>
        <v>0</v>
      </c>
      <c r="AQ63" s="131" t="n">
        <f aca="false">S63*AH63</f>
        <v>0</v>
      </c>
      <c r="AR63" s="131" t="n">
        <f aca="false">T63*AH63</f>
        <v>0</v>
      </c>
      <c r="AS63" s="131" t="n">
        <f aca="false">U63*AH63</f>
        <v>0</v>
      </c>
      <c r="AT63" s="132" t="n">
        <f aca="false">AV63+AW63+AU63</f>
        <v>0</v>
      </c>
      <c r="AU63" s="134" t="n">
        <f aca="false">IF(W63&gt;0,IF(AJ63&gt;4290,ROUNDDOWN(4290*0.1,2),ROUNDDOWN(AJ63*0.1,2)),0)</f>
        <v>0</v>
      </c>
      <c r="AV63" s="131" t="n">
        <f aca="false">IF(X63&gt;0,IF(AJ63&gt;4290,ROUNDDOWN(4290*0.1,2),ROUNDDOWN(AJ63*0.1,2)),0)</f>
        <v>0</v>
      </c>
      <c r="AW63" s="130" t="n">
        <f aca="false">SUM(AX63:BC63)</f>
        <v>0</v>
      </c>
      <c r="AX63" s="135" t="n">
        <f aca="false">IF(Z63=0,0,(IF((AK63+AL63+AM63+AN63+AO63+AR63+AS63)&gt;4290,ROUNDDOWN(4290*0.014,2),ROUNDDOWN((AK63+AL63+AM63+AN63+AO63+AR63+AS63)*0.014,2))))</f>
        <v>0</v>
      </c>
      <c r="AY63" s="135" t="n">
        <f aca="false">IF(AA63=0,0,(IF((AK63+AL63+AM63+AN63+AO63+AR63+AS63)&gt;4290,ROUNDDOWN(4290*0.14,2),ROUNDDOWN((AK63+AL63+AM63+AN63+AO63+AR63+AS63)*0.14,2))))</f>
        <v>0</v>
      </c>
      <c r="AZ63" s="135" t="n">
        <f aca="false">IF(AB63=0,0,(ROUNDDOWN((AK63+AL63+AM63+AN63+AO63+AR63+AS63)*0.008,2)))</f>
        <v>0</v>
      </c>
      <c r="BA63" s="135" t="n">
        <f aca="false">IF(AC63=0,0,(IF((AK63+AL63+AM63+AN63+AO63+AR63+AS63)&gt;4290,ROUNDDOWN(4290*0.03,2),ROUNDDOWN((AK63+AL63+AM63+AN63+AO63+AR63+AS63)*0.03,2))))</f>
        <v>0</v>
      </c>
      <c r="BB63" s="135" t="n">
        <f aca="false">IF(AD63=0,0,(IF((AK63+AL63+AM63+AN63+AO63+AR63+AS63)&gt;4290,ROUNDDOWN(4290*0.01,2),ROUNDDOWN((AK63+AL63+AM63+AN63+AO63+AR63+AS63)*0.01,2))))</f>
        <v>0</v>
      </c>
      <c r="BC63" s="135" t="n">
        <f aca="false">IF(AE63=0,0,(IF((AK63+AL63+AM63+AN63+AO63+AR63+AS63)&gt;4290,ROUNDDOWN(4290*0.0475,2),ROUNDDOWN((AK63+AL63+AM63+AN63+AO63+AR63+AS63)*0.0475,2))))</f>
        <v>0</v>
      </c>
      <c r="BD63" s="126" t="n">
        <f aca="false">AF63*AH63</f>
        <v>0</v>
      </c>
      <c r="BE63" s="136"/>
      <c r="BF63" s="101" t="n">
        <f aca="false">IF(L63+AF63+BS63&gt;4290,ROUNDDOWN(4290*0.1,2),ROUNDDOWN((AF63+L63+BS63)*0.1,2))</f>
        <v>0</v>
      </c>
      <c r="BG63" s="102" t="n">
        <f aca="false">W63+X63</f>
        <v>0</v>
      </c>
      <c r="BH63" s="103" t="n">
        <f aca="false">IF(BF63=BG63,0,1)</f>
        <v>0</v>
      </c>
      <c r="BI63" s="104" t="n">
        <f aca="false">IF(Z63=0,0,(IF((M63+N63+O63+P63+Q63+T63+U63+BS63)&gt;4290,ROUNDDOWN(4290*0.014,2),ROUNDDOWN((M63+N63+O63+P63+Q63+T63+U63+BS63)*0.014,2))))</f>
        <v>0</v>
      </c>
      <c r="BJ63" s="104" t="n">
        <f aca="false">Z63</f>
        <v>0</v>
      </c>
      <c r="BK63" s="105" t="n">
        <f aca="false">BJ63-BI63+IF(BI63=BJ63,0,1)</f>
        <v>0</v>
      </c>
      <c r="BL63" s="104" t="n">
        <f aca="false">IF(AB63=0,0,(ROUNDDOWN((M63+N63+O63+P63+Q63+T63+U63+BS63)*0.008,2)))</f>
        <v>0</v>
      </c>
      <c r="BM63" s="104" t="n">
        <f aca="false">AB63</f>
        <v>0</v>
      </c>
      <c r="BN63" s="105" t="n">
        <f aca="false">IF(BL63=BM63,0,1)</f>
        <v>0</v>
      </c>
      <c r="BO63" s="104" t="n">
        <f aca="false">IF(AA63=0,0,(IF((M63+N63+O63+P63+Q63+T63+U63+BS63)&gt;4290,ROUNDDOWN(4290*0.14,2),ROUNDDOWN((M63+N63+O63+P63+Q63+T63+U63+BS63)*0.14,2))))</f>
        <v>0</v>
      </c>
      <c r="BP63" s="104" t="n">
        <f aca="false">AA63</f>
        <v>0</v>
      </c>
      <c r="BQ63" s="105" t="n">
        <f aca="false">IF(BO63=BP63,0,1)</f>
        <v>0</v>
      </c>
      <c r="BR63" s="106" t="n">
        <f aca="false">BH63+BK63+BN63+BQ63</f>
        <v>0</v>
      </c>
      <c r="BS63" s="107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</row>
    <row r="64" s="109" customFormat="true" ht="12.75" hidden="true" customHeight="true" outlineLevel="0" collapsed="false">
      <c r="A64" s="110" t="n">
        <v>53</v>
      </c>
      <c r="B64" s="110"/>
      <c r="C64" s="111"/>
      <c r="D64" s="112"/>
      <c r="E64" s="113"/>
      <c r="F64" s="114"/>
      <c r="G64" s="115"/>
      <c r="H64" s="115"/>
      <c r="I64" s="115"/>
      <c r="J64" s="116"/>
      <c r="K64" s="117" t="n">
        <f aca="false">L64+V64+AG64</f>
        <v>0</v>
      </c>
      <c r="L64" s="117" t="n">
        <f aca="false">M64+N64+O64+P64+Q64+T64+U64</f>
        <v>0</v>
      </c>
      <c r="M64" s="118"/>
      <c r="N64" s="118"/>
      <c r="O64" s="118"/>
      <c r="P64" s="119"/>
      <c r="Q64" s="120" t="n">
        <f aca="false">R64+S64</f>
        <v>0</v>
      </c>
      <c r="R64" s="121"/>
      <c r="S64" s="122"/>
      <c r="T64" s="121"/>
      <c r="U64" s="121"/>
      <c r="V64" s="123" t="n">
        <f aca="false">W64+X64+Y64+AF64</f>
        <v>0</v>
      </c>
      <c r="W64" s="124"/>
      <c r="X64" s="124"/>
      <c r="Y64" s="125" t="n">
        <f aca="false">SUM(Z64:AE64)</f>
        <v>0</v>
      </c>
      <c r="Z64" s="126"/>
      <c r="AA64" s="126"/>
      <c r="AB64" s="127"/>
      <c r="AC64" s="126"/>
      <c r="AD64" s="126"/>
      <c r="AE64" s="126"/>
      <c r="AF64" s="118"/>
      <c r="AG64" s="128"/>
      <c r="AH64" s="129"/>
      <c r="AI64" s="130" t="n">
        <f aca="false">AJ64+AT64+BE64</f>
        <v>0</v>
      </c>
      <c r="AJ64" s="130" t="n">
        <f aca="false">AK64+AL64+AM64+AN64+AO64+AR64+AS64</f>
        <v>0</v>
      </c>
      <c r="AK64" s="131" t="n">
        <f aca="false">M64*AH64</f>
        <v>0</v>
      </c>
      <c r="AL64" s="131" t="n">
        <f aca="false">N64*AH64</f>
        <v>0</v>
      </c>
      <c r="AM64" s="131" t="n">
        <f aca="false">O64*AH64</f>
        <v>0</v>
      </c>
      <c r="AN64" s="131" t="n">
        <f aca="false">P64*AH64</f>
        <v>0</v>
      </c>
      <c r="AO64" s="132" t="n">
        <f aca="false">AP64+AQ64</f>
        <v>0</v>
      </c>
      <c r="AP64" s="133" t="n">
        <f aca="false">0</f>
        <v>0</v>
      </c>
      <c r="AQ64" s="131" t="n">
        <f aca="false">S64*AH64</f>
        <v>0</v>
      </c>
      <c r="AR64" s="131" t="n">
        <f aca="false">T64*AH64</f>
        <v>0</v>
      </c>
      <c r="AS64" s="131" t="n">
        <f aca="false">U64*AH64</f>
        <v>0</v>
      </c>
      <c r="AT64" s="132" t="n">
        <f aca="false">AV64+AW64+AU64</f>
        <v>0</v>
      </c>
      <c r="AU64" s="134" t="n">
        <f aca="false">IF(W64&gt;0,IF(AJ64&gt;4290,ROUNDDOWN(4290*0.1,2),ROUNDDOWN(AJ64*0.1,2)),0)</f>
        <v>0</v>
      </c>
      <c r="AV64" s="131" t="n">
        <f aca="false">IF(X64&gt;0,IF(AJ64&gt;4290,ROUNDDOWN(4290*0.1,2),ROUNDDOWN(AJ64*0.1,2)),0)</f>
        <v>0</v>
      </c>
      <c r="AW64" s="130" t="n">
        <f aca="false">SUM(AX64:BC64)</f>
        <v>0</v>
      </c>
      <c r="AX64" s="135" t="n">
        <f aca="false">IF(Z64=0,0,(IF((AK64+AL64+AM64+AN64+AO64+AR64+AS64)&gt;4290,ROUNDDOWN(4290*0.014,2),ROUNDDOWN((AK64+AL64+AM64+AN64+AO64+AR64+AS64)*0.014,2))))</f>
        <v>0</v>
      </c>
      <c r="AY64" s="135" t="n">
        <f aca="false">IF(AA64=0,0,(IF((AK64+AL64+AM64+AN64+AO64+AR64+AS64)&gt;4290,ROUNDDOWN(4290*0.14,2),ROUNDDOWN((AK64+AL64+AM64+AN64+AO64+AR64+AS64)*0.14,2))))</f>
        <v>0</v>
      </c>
      <c r="AZ64" s="135" t="n">
        <f aca="false">IF(AB64=0,0,(ROUNDDOWN((AK64+AL64+AM64+AN64+AO64+AR64+AS64)*0.008,2)))</f>
        <v>0</v>
      </c>
      <c r="BA64" s="135" t="n">
        <f aca="false">IF(AC64=0,0,(IF((AK64+AL64+AM64+AN64+AO64+AR64+AS64)&gt;4290,ROUNDDOWN(4290*0.03,2),ROUNDDOWN((AK64+AL64+AM64+AN64+AO64+AR64+AS64)*0.03,2))))</f>
        <v>0</v>
      </c>
      <c r="BB64" s="135" t="n">
        <f aca="false">IF(AD64=0,0,(IF((AK64+AL64+AM64+AN64+AO64+AR64+AS64)&gt;4290,ROUNDDOWN(4290*0.01,2),ROUNDDOWN((AK64+AL64+AM64+AN64+AO64+AR64+AS64)*0.01,2))))</f>
        <v>0</v>
      </c>
      <c r="BC64" s="135" t="n">
        <f aca="false">IF(AE64=0,0,(IF((AK64+AL64+AM64+AN64+AO64+AR64+AS64)&gt;4290,ROUNDDOWN(4290*0.0475,2),ROUNDDOWN((AK64+AL64+AM64+AN64+AO64+AR64+AS64)*0.0475,2))))</f>
        <v>0</v>
      </c>
      <c r="BD64" s="126" t="n">
        <f aca="false">AF64*AH64</f>
        <v>0</v>
      </c>
      <c r="BE64" s="136"/>
      <c r="BF64" s="101" t="n">
        <f aca="false">IF(L64+AF64+BS64&gt;4290,ROUNDDOWN(4290*0.1,2),ROUNDDOWN((AF64+L64+BS64)*0.1,2))</f>
        <v>0</v>
      </c>
      <c r="BG64" s="102" t="n">
        <f aca="false">W64+X64</f>
        <v>0</v>
      </c>
      <c r="BH64" s="103" t="n">
        <f aca="false">IF(BF64=BG64,0,1)</f>
        <v>0</v>
      </c>
      <c r="BI64" s="104" t="n">
        <f aca="false">IF(Z64=0,0,(IF((M64+N64+O64+P64+Q64+T64+U64+BS64)&gt;4290,ROUNDDOWN(4290*0.014,2),ROUNDDOWN((M64+N64+O64+P64+Q64+T64+U64+BS64)*0.014,2))))</f>
        <v>0</v>
      </c>
      <c r="BJ64" s="104" t="n">
        <f aca="false">Z64</f>
        <v>0</v>
      </c>
      <c r="BK64" s="105" t="n">
        <f aca="false">BJ64-BI64+IF(BI64=BJ64,0,1)</f>
        <v>0</v>
      </c>
      <c r="BL64" s="104" t="n">
        <f aca="false">IF(AB64=0,0,(ROUNDDOWN((M64+N64+O64+P64+Q64+T64+U64+BS64)*0.008,2)))</f>
        <v>0</v>
      </c>
      <c r="BM64" s="104" t="n">
        <f aca="false">AB64</f>
        <v>0</v>
      </c>
      <c r="BN64" s="105" t="n">
        <f aca="false">IF(BL64=BM64,0,1)</f>
        <v>0</v>
      </c>
      <c r="BO64" s="104" t="n">
        <f aca="false">IF(AA64=0,0,(IF((M64+N64+O64+P64+Q64+T64+U64+BS64)&gt;4290,ROUNDDOWN(4290*0.14,2),ROUNDDOWN((M64+N64+O64+P64+Q64+T64+U64+BS64)*0.14,2))))</f>
        <v>0</v>
      </c>
      <c r="BP64" s="104" t="n">
        <f aca="false">AA64</f>
        <v>0</v>
      </c>
      <c r="BQ64" s="105" t="n">
        <f aca="false">IF(BO64=BP64,0,1)</f>
        <v>0</v>
      </c>
      <c r="BR64" s="106" t="n">
        <f aca="false">BH64+BK64+BN64+BQ64</f>
        <v>0</v>
      </c>
      <c r="BS64" s="107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</row>
    <row r="65" s="109" customFormat="true" ht="12.75" hidden="true" customHeight="true" outlineLevel="0" collapsed="false">
      <c r="A65" s="110" t="n">
        <v>54</v>
      </c>
      <c r="B65" s="110"/>
      <c r="C65" s="111"/>
      <c r="D65" s="112"/>
      <c r="E65" s="113"/>
      <c r="F65" s="114"/>
      <c r="G65" s="115"/>
      <c r="H65" s="115"/>
      <c r="I65" s="115"/>
      <c r="J65" s="116"/>
      <c r="K65" s="117" t="n">
        <f aca="false">L65+V65+AG65</f>
        <v>0</v>
      </c>
      <c r="L65" s="117" t="n">
        <f aca="false">M65+N65+O65+P65+Q65+T65+U65</f>
        <v>0</v>
      </c>
      <c r="M65" s="118"/>
      <c r="N65" s="118"/>
      <c r="O65" s="118"/>
      <c r="P65" s="119"/>
      <c r="Q65" s="120" t="n">
        <f aca="false">R65+S65</f>
        <v>0</v>
      </c>
      <c r="R65" s="121"/>
      <c r="S65" s="122"/>
      <c r="T65" s="121"/>
      <c r="U65" s="121"/>
      <c r="V65" s="123" t="n">
        <f aca="false">W65+X65+Y65+AF65</f>
        <v>0</v>
      </c>
      <c r="W65" s="124"/>
      <c r="X65" s="124"/>
      <c r="Y65" s="125" t="n">
        <f aca="false">SUM(Z65:AE65)</f>
        <v>0</v>
      </c>
      <c r="Z65" s="126"/>
      <c r="AA65" s="126"/>
      <c r="AB65" s="127"/>
      <c r="AC65" s="126"/>
      <c r="AD65" s="126"/>
      <c r="AE65" s="126"/>
      <c r="AF65" s="118"/>
      <c r="AG65" s="128"/>
      <c r="AH65" s="129"/>
      <c r="AI65" s="130" t="n">
        <f aca="false">AJ65+AT65+BE65</f>
        <v>0</v>
      </c>
      <c r="AJ65" s="130" t="n">
        <f aca="false">AK65+AL65+AM65+AN65+AO65+AR65+AS65</f>
        <v>0</v>
      </c>
      <c r="AK65" s="131" t="n">
        <f aca="false">M65*AH65</f>
        <v>0</v>
      </c>
      <c r="AL65" s="131" t="n">
        <f aca="false">N65*AH65</f>
        <v>0</v>
      </c>
      <c r="AM65" s="131" t="n">
        <f aca="false">O65*AH65</f>
        <v>0</v>
      </c>
      <c r="AN65" s="131" t="n">
        <f aca="false">P65*AH65</f>
        <v>0</v>
      </c>
      <c r="AO65" s="132" t="n">
        <f aca="false">AP65+AQ65</f>
        <v>0</v>
      </c>
      <c r="AP65" s="133" t="n">
        <f aca="false">0</f>
        <v>0</v>
      </c>
      <c r="AQ65" s="131" t="n">
        <f aca="false">S65*AH65</f>
        <v>0</v>
      </c>
      <c r="AR65" s="131" t="n">
        <f aca="false">T65*AH65</f>
        <v>0</v>
      </c>
      <c r="AS65" s="131" t="n">
        <f aca="false">U65*AH65</f>
        <v>0</v>
      </c>
      <c r="AT65" s="132" t="n">
        <f aca="false">AV65+AW65+AU65</f>
        <v>0</v>
      </c>
      <c r="AU65" s="134" t="n">
        <f aca="false">IF(W65&gt;0,IF(AJ65&gt;4290,ROUNDDOWN(4290*0.1,2),ROUNDDOWN(AJ65*0.1,2)),0)</f>
        <v>0</v>
      </c>
      <c r="AV65" s="131" t="n">
        <f aca="false">IF(X65&gt;0,IF(AJ65&gt;4290,ROUNDDOWN(4290*0.1,2),ROUNDDOWN(AJ65*0.1,2)),0)</f>
        <v>0</v>
      </c>
      <c r="AW65" s="130" t="n">
        <f aca="false">SUM(AX65:BC65)</f>
        <v>0</v>
      </c>
      <c r="AX65" s="135" t="n">
        <f aca="false">IF(Z65=0,0,(IF((AK65+AL65+AM65+AN65+AO65+AR65+AS65)&gt;4290,ROUNDDOWN(4290*0.014,2),ROUNDDOWN((AK65+AL65+AM65+AN65+AO65+AR65+AS65)*0.014,2))))</f>
        <v>0</v>
      </c>
      <c r="AY65" s="135" t="n">
        <f aca="false">IF(AA65=0,0,(IF((AK65+AL65+AM65+AN65+AO65+AR65+AS65)&gt;4290,ROUNDDOWN(4290*0.14,2),ROUNDDOWN((AK65+AL65+AM65+AN65+AO65+AR65+AS65)*0.14,2))))</f>
        <v>0</v>
      </c>
      <c r="AZ65" s="135" t="n">
        <f aca="false">IF(AB65=0,0,(ROUNDDOWN((AK65+AL65+AM65+AN65+AO65+AR65+AS65)*0.008,2)))</f>
        <v>0</v>
      </c>
      <c r="BA65" s="135" t="n">
        <f aca="false">IF(AC65=0,0,(IF((AK65+AL65+AM65+AN65+AO65+AR65+AS65)&gt;4290,ROUNDDOWN(4290*0.03,2),ROUNDDOWN((AK65+AL65+AM65+AN65+AO65+AR65+AS65)*0.03,2))))</f>
        <v>0</v>
      </c>
      <c r="BB65" s="135" t="n">
        <f aca="false">IF(AD65=0,0,(IF((AK65+AL65+AM65+AN65+AO65+AR65+AS65)&gt;4290,ROUNDDOWN(4290*0.01,2),ROUNDDOWN((AK65+AL65+AM65+AN65+AO65+AR65+AS65)*0.01,2))))</f>
        <v>0</v>
      </c>
      <c r="BC65" s="135" t="n">
        <f aca="false">IF(AE65=0,0,(IF((AK65+AL65+AM65+AN65+AO65+AR65+AS65)&gt;4290,ROUNDDOWN(4290*0.0475,2),ROUNDDOWN((AK65+AL65+AM65+AN65+AO65+AR65+AS65)*0.0475,2))))</f>
        <v>0</v>
      </c>
      <c r="BD65" s="126" t="n">
        <f aca="false">AF65*AH65</f>
        <v>0</v>
      </c>
      <c r="BE65" s="136"/>
      <c r="BF65" s="101" t="n">
        <f aca="false">IF(L65+AF65+BS65&gt;4290,ROUNDDOWN(4290*0.1,2),ROUNDDOWN((AF65+L65+BS65)*0.1,2))</f>
        <v>0</v>
      </c>
      <c r="BG65" s="102" t="n">
        <f aca="false">W65+X65</f>
        <v>0</v>
      </c>
      <c r="BH65" s="103" t="n">
        <f aca="false">IF(BF65=BG65,0,1)</f>
        <v>0</v>
      </c>
      <c r="BI65" s="104" t="n">
        <f aca="false">IF(Z65=0,0,(IF((M65+N65+O65+P65+Q65+T65+U65+BS65)&gt;4290,ROUNDDOWN(4290*0.014,2),ROUNDDOWN((M65+N65+O65+P65+Q65+T65+U65+BS65)*0.014,2))))</f>
        <v>0</v>
      </c>
      <c r="BJ65" s="104" t="n">
        <f aca="false">Z65</f>
        <v>0</v>
      </c>
      <c r="BK65" s="105" t="n">
        <f aca="false">BJ65-BI65+IF(BI65=BJ65,0,1)</f>
        <v>0</v>
      </c>
      <c r="BL65" s="104" t="n">
        <f aca="false">IF(AB65=0,0,(ROUNDDOWN((M65+N65+O65+P65+Q65+T65+U65+BS65)*0.008,2)))</f>
        <v>0</v>
      </c>
      <c r="BM65" s="104" t="n">
        <f aca="false">AB65</f>
        <v>0</v>
      </c>
      <c r="BN65" s="105" t="n">
        <f aca="false">IF(BL65=BM65,0,1)</f>
        <v>0</v>
      </c>
      <c r="BO65" s="104" t="n">
        <f aca="false">IF(AA65=0,0,(IF((M65+N65+O65+P65+Q65+T65+U65+BS65)&gt;4290,ROUNDDOWN(4290*0.14,2),ROUNDDOWN((M65+N65+O65+P65+Q65+T65+U65+BS65)*0.14,2))))</f>
        <v>0</v>
      </c>
      <c r="BP65" s="104" t="n">
        <f aca="false">AA65</f>
        <v>0</v>
      </c>
      <c r="BQ65" s="105" t="n">
        <f aca="false">IF(BO65=BP65,0,1)</f>
        <v>0</v>
      </c>
      <c r="BR65" s="106" t="n">
        <f aca="false">BH65+BK65+BN65+BQ65</f>
        <v>0</v>
      </c>
      <c r="BS65" s="107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</row>
    <row r="66" s="109" customFormat="true" ht="12.75" hidden="true" customHeight="true" outlineLevel="0" collapsed="false">
      <c r="A66" s="110" t="n">
        <v>55</v>
      </c>
      <c r="B66" s="110"/>
      <c r="C66" s="111"/>
      <c r="D66" s="112"/>
      <c r="E66" s="113"/>
      <c r="F66" s="114"/>
      <c r="G66" s="115"/>
      <c r="H66" s="115"/>
      <c r="I66" s="115"/>
      <c r="J66" s="116"/>
      <c r="K66" s="117" t="n">
        <f aca="false">L66+V66+AG66</f>
        <v>0</v>
      </c>
      <c r="L66" s="117" t="n">
        <f aca="false">M66+N66+O66+P66+Q66+T66+U66</f>
        <v>0</v>
      </c>
      <c r="M66" s="118"/>
      <c r="N66" s="118"/>
      <c r="O66" s="118"/>
      <c r="P66" s="119"/>
      <c r="Q66" s="120" t="n">
        <f aca="false">R66+S66</f>
        <v>0</v>
      </c>
      <c r="R66" s="121"/>
      <c r="S66" s="122"/>
      <c r="T66" s="121"/>
      <c r="U66" s="121"/>
      <c r="V66" s="123" t="n">
        <f aca="false">W66+X66+Y66+AF66</f>
        <v>0</v>
      </c>
      <c r="W66" s="124"/>
      <c r="X66" s="124"/>
      <c r="Y66" s="125" t="n">
        <f aca="false">SUM(Z66:AE66)</f>
        <v>0</v>
      </c>
      <c r="Z66" s="126"/>
      <c r="AA66" s="126"/>
      <c r="AB66" s="127"/>
      <c r="AC66" s="126"/>
      <c r="AD66" s="126"/>
      <c r="AE66" s="126"/>
      <c r="AF66" s="118"/>
      <c r="AG66" s="128"/>
      <c r="AH66" s="129"/>
      <c r="AI66" s="130" t="n">
        <f aca="false">AJ66+AT66+BE66</f>
        <v>0</v>
      </c>
      <c r="AJ66" s="130" t="n">
        <f aca="false">AK66+AL66+AM66+AN66+AO66+AR66+AS66</f>
        <v>0</v>
      </c>
      <c r="AK66" s="131" t="n">
        <f aca="false">M66*AH66</f>
        <v>0</v>
      </c>
      <c r="AL66" s="131" t="n">
        <f aca="false">N66*AH66</f>
        <v>0</v>
      </c>
      <c r="AM66" s="131" t="n">
        <f aca="false">O66*AH66</f>
        <v>0</v>
      </c>
      <c r="AN66" s="131" t="n">
        <f aca="false">P66*AH66</f>
        <v>0</v>
      </c>
      <c r="AO66" s="132" t="n">
        <f aca="false">AP66+AQ66</f>
        <v>0</v>
      </c>
      <c r="AP66" s="133" t="n">
        <f aca="false">0</f>
        <v>0</v>
      </c>
      <c r="AQ66" s="131" t="n">
        <f aca="false">S66*AH66</f>
        <v>0</v>
      </c>
      <c r="AR66" s="131" t="n">
        <f aca="false">T66*AH66</f>
        <v>0</v>
      </c>
      <c r="AS66" s="131" t="n">
        <f aca="false">U66*AH66</f>
        <v>0</v>
      </c>
      <c r="AT66" s="132" t="n">
        <f aca="false">AV66+AW66+AU66</f>
        <v>0</v>
      </c>
      <c r="AU66" s="134" t="n">
        <f aca="false">IF(W66&gt;0,IF(AJ66&gt;4290,ROUNDDOWN(4290*0.1,2),ROUNDDOWN(AJ66*0.1,2)),0)</f>
        <v>0</v>
      </c>
      <c r="AV66" s="131" t="n">
        <f aca="false">IF(X66&gt;0,IF(AJ66&gt;4290,ROUNDDOWN(4290*0.1,2),ROUNDDOWN(AJ66*0.1,2)),0)</f>
        <v>0</v>
      </c>
      <c r="AW66" s="130" t="n">
        <f aca="false">SUM(AX66:BC66)</f>
        <v>0</v>
      </c>
      <c r="AX66" s="135" t="n">
        <f aca="false">IF(Z66=0,0,(IF((AK66+AL66+AM66+AN66+AO66+AR66+AS66)&gt;4290,ROUNDDOWN(4290*0.014,2),ROUNDDOWN((AK66+AL66+AM66+AN66+AO66+AR66+AS66)*0.014,2))))</f>
        <v>0</v>
      </c>
      <c r="AY66" s="135" t="n">
        <f aca="false">IF(AA66=0,0,(IF((AK66+AL66+AM66+AN66+AO66+AR66+AS66)&gt;4290,ROUNDDOWN(4290*0.14,2),ROUNDDOWN((AK66+AL66+AM66+AN66+AO66+AR66+AS66)*0.14,2))))</f>
        <v>0</v>
      </c>
      <c r="AZ66" s="135" t="n">
        <f aca="false">IF(AB66=0,0,(ROUNDDOWN((AK66+AL66+AM66+AN66+AO66+AR66+AS66)*0.008,2)))</f>
        <v>0</v>
      </c>
      <c r="BA66" s="135" t="n">
        <f aca="false">IF(AC66=0,0,(IF((AK66+AL66+AM66+AN66+AO66+AR66+AS66)&gt;4290,ROUNDDOWN(4290*0.03,2),ROUNDDOWN((AK66+AL66+AM66+AN66+AO66+AR66+AS66)*0.03,2))))</f>
        <v>0</v>
      </c>
      <c r="BB66" s="135" t="n">
        <f aca="false">IF(AD66=0,0,(IF((AK66+AL66+AM66+AN66+AO66+AR66+AS66)&gt;4290,ROUNDDOWN(4290*0.01,2),ROUNDDOWN((AK66+AL66+AM66+AN66+AO66+AR66+AS66)*0.01,2))))</f>
        <v>0</v>
      </c>
      <c r="BC66" s="135" t="n">
        <f aca="false">IF(AE66=0,0,(IF((AK66+AL66+AM66+AN66+AO66+AR66+AS66)&gt;4290,ROUNDDOWN(4290*0.0475,2),ROUNDDOWN((AK66+AL66+AM66+AN66+AO66+AR66+AS66)*0.0475,2))))</f>
        <v>0</v>
      </c>
      <c r="BD66" s="126" t="n">
        <f aca="false">AF66*AH66</f>
        <v>0</v>
      </c>
      <c r="BE66" s="136"/>
      <c r="BF66" s="101" t="n">
        <f aca="false">IF(L66+AF66+BS66&gt;4290,ROUNDDOWN(4290*0.1,2),ROUNDDOWN((AF66+L66+BS66)*0.1,2))</f>
        <v>0</v>
      </c>
      <c r="BG66" s="102" t="n">
        <f aca="false">W66+X66</f>
        <v>0</v>
      </c>
      <c r="BH66" s="103" t="n">
        <f aca="false">IF(BF66=BG66,0,1)</f>
        <v>0</v>
      </c>
      <c r="BI66" s="104" t="n">
        <f aca="false">IF(Z66=0,0,(IF((M66+N66+O66+P66+Q66+T66+U66+BS66)&gt;4290,ROUNDDOWN(4290*0.014,2),ROUNDDOWN((M66+N66+O66+P66+Q66+T66+U66+BS66)*0.014,2))))</f>
        <v>0</v>
      </c>
      <c r="BJ66" s="104" t="n">
        <f aca="false">Z66</f>
        <v>0</v>
      </c>
      <c r="BK66" s="105" t="n">
        <f aca="false">BJ66-BI66+IF(BI66=BJ66,0,1)</f>
        <v>0</v>
      </c>
      <c r="BL66" s="104" t="n">
        <f aca="false">IF(AB66=0,0,(ROUNDDOWN((M66+N66+O66+P66+Q66+T66+U66+BS66)*0.008,2)))</f>
        <v>0</v>
      </c>
      <c r="BM66" s="104" t="n">
        <f aca="false">AB66</f>
        <v>0</v>
      </c>
      <c r="BN66" s="105" t="n">
        <f aca="false">IF(BL66=BM66,0,1)</f>
        <v>0</v>
      </c>
      <c r="BO66" s="104" t="n">
        <f aca="false">IF(AA66=0,0,(IF((M66+N66+O66+P66+Q66+T66+U66+BS66)&gt;4290,ROUNDDOWN(4290*0.14,2),ROUNDDOWN((M66+N66+O66+P66+Q66+T66+U66+BS66)*0.14,2))))</f>
        <v>0</v>
      </c>
      <c r="BP66" s="104" t="n">
        <f aca="false">AA66</f>
        <v>0</v>
      </c>
      <c r="BQ66" s="105" t="n">
        <f aca="false">IF(BO66=BP66,0,1)</f>
        <v>0</v>
      </c>
      <c r="BR66" s="106" t="n">
        <f aca="false">BH66+BK66+BN66+BQ66</f>
        <v>0</v>
      </c>
      <c r="BS66" s="107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</row>
    <row r="67" s="109" customFormat="true" ht="12.75" hidden="true" customHeight="true" outlineLevel="0" collapsed="false">
      <c r="A67" s="110" t="n">
        <v>56</v>
      </c>
      <c r="B67" s="110"/>
      <c r="C67" s="111"/>
      <c r="D67" s="112"/>
      <c r="E67" s="113"/>
      <c r="F67" s="114"/>
      <c r="G67" s="115"/>
      <c r="H67" s="115"/>
      <c r="I67" s="115"/>
      <c r="J67" s="116"/>
      <c r="K67" s="117" t="n">
        <f aca="false">L67+V67+AG67</f>
        <v>0</v>
      </c>
      <c r="L67" s="117" t="n">
        <f aca="false">M67+N67+O67+P67+Q67+T67+U67</f>
        <v>0</v>
      </c>
      <c r="M67" s="118"/>
      <c r="N67" s="118"/>
      <c r="O67" s="118"/>
      <c r="P67" s="119"/>
      <c r="Q67" s="120" t="n">
        <f aca="false">R67+S67</f>
        <v>0</v>
      </c>
      <c r="R67" s="121"/>
      <c r="S67" s="122"/>
      <c r="T67" s="121"/>
      <c r="U67" s="121"/>
      <c r="V67" s="123" t="n">
        <f aca="false">W67+X67+Y67+AF67</f>
        <v>0</v>
      </c>
      <c r="W67" s="124"/>
      <c r="X67" s="124"/>
      <c r="Y67" s="125" t="n">
        <f aca="false">SUM(Z67:AE67)</f>
        <v>0</v>
      </c>
      <c r="Z67" s="126"/>
      <c r="AA67" s="126"/>
      <c r="AB67" s="127"/>
      <c r="AC67" s="126"/>
      <c r="AD67" s="126"/>
      <c r="AE67" s="126"/>
      <c r="AF67" s="118"/>
      <c r="AG67" s="128"/>
      <c r="AH67" s="129"/>
      <c r="AI67" s="130" t="n">
        <f aca="false">AJ67+AT67+BE67</f>
        <v>0</v>
      </c>
      <c r="AJ67" s="130" t="n">
        <f aca="false">AK67+AL67+AM67+AN67+AO67+AR67+AS67</f>
        <v>0</v>
      </c>
      <c r="AK67" s="131" t="n">
        <f aca="false">M67*AH67</f>
        <v>0</v>
      </c>
      <c r="AL67" s="131" t="n">
        <f aca="false">N67*AH67</f>
        <v>0</v>
      </c>
      <c r="AM67" s="131" t="n">
        <f aca="false">O67*AH67</f>
        <v>0</v>
      </c>
      <c r="AN67" s="131" t="n">
        <f aca="false">P67*AH67</f>
        <v>0</v>
      </c>
      <c r="AO67" s="132" t="n">
        <f aca="false">AP67+AQ67</f>
        <v>0</v>
      </c>
      <c r="AP67" s="133" t="n">
        <f aca="false">0</f>
        <v>0</v>
      </c>
      <c r="AQ67" s="131" t="n">
        <f aca="false">S67*AH67</f>
        <v>0</v>
      </c>
      <c r="AR67" s="131" t="n">
        <f aca="false">T67*AH67</f>
        <v>0</v>
      </c>
      <c r="AS67" s="131" t="n">
        <f aca="false">U67*AH67</f>
        <v>0</v>
      </c>
      <c r="AT67" s="132" t="n">
        <f aca="false">AV67+AW67+AU67</f>
        <v>0</v>
      </c>
      <c r="AU67" s="134" t="n">
        <f aca="false">IF(W67&gt;0,IF(AJ67&gt;4290,ROUNDDOWN(4290*0.1,2),ROUNDDOWN(AJ67*0.1,2)),0)</f>
        <v>0</v>
      </c>
      <c r="AV67" s="131" t="n">
        <f aca="false">IF(X67&gt;0,IF(AJ67&gt;4290,ROUNDDOWN(4290*0.1,2),ROUNDDOWN(AJ67*0.1,2)),0)</f>
        <v>0</v>
      </c>
      <c r="AW67" s="130" t="n">
        <f aca="false">SUM(AX67:BC67)</f>
        <v>0</v>
      </c>
      <c r="AX67" s="135" t="n">
        <f aca="false">IF(Z67=0,0,(IF((AK67+AL67+AM67+AN67+AO67+AR67+AS67)&gt;4290,ROUNDDOWN(4290*0.014,2),ROUNDDOWN((AK67+AL67+AM67+AN67+AO67+AR67+AS67)*0.014,2))))</f>
        <v>0</v>
      </c>
      <c r="AY67" s="135" t="n">
        <f aca="false">IF(AA67=0,0,(IF((AK67+AL67+AM67+AN67+AO67+AR67+AS67)&gt;4290,ROUNDDOWN(4290*0.14,2),ROUNDDOWN((AK67+AL67+AM67+AN67+AO67+AR67+AS67)*0.14,2))))</f>
        <v>0</v>
      </c>
      <c r="AZ67" s="135" t="n">
        <f aca="false">IF(AB67=0,0,(ROUNDDOWN((AK67+AL67+AM67+AN67+AO67+AR67+AS67)*0.008,2)))</f>
        <v>0</v>
      </c>
      <c r="BA67" s="135" t="n">
        <f aca="false">IF(AC67=0,0,(IF((AK67+AL67+AM67+AN67+AO67+AR67+AS67)&gt;4290,ROUNDDOWN(4290*0.03,2),ROUNDDOWN((AK67+AL67+AM67+AN67+AO67+AR67+AS67)*0.03,2))))</f>
        <v>0</v>
      </c>
      <c r="BB67" s="135" t="n">
        <f aca="false">IF(AD67=0,0,(IF((AK67+AL67+AM67+AN67+AO67+AR67+AS67)&gt;4290,ROUNDDOWN(4290*0.01,2),ROUNDDOWN((AK67+AL67+AM67+AN67+AO67+AR67+AS67)*0.01,2))))</f>
        <v>0</v>
      </c>
      <c r="BC67" s="135" t="n">
        <f aca="false">IF(AE67=0,0,(IF((AK67+AL67+AM67+AN67+AO67+AR67+AS67)&gt;4290,ROUNDDOWN(4290*0.0475,2),ROUNDDOWN((AK67+AL67+AM67+AN67+AO67+AR67+AS67)*0.0475,2))))</f>
        <v>0</v>
      </c>
      <c r="BD67" s="126" t="n">
        <f aca="false">AF67*AH67</f>
        <v>0</v>
      </c>
      <c r="BE67" s="136"/>
      <c r="BF67" s="101" t="n">
        <f aca="false">IF(L67+AF67+BS67&gt;4290,ROUNDDOWN(4290*0.1,2),ROUNDDOWN((AF67+L67+BS67)*0.1,2))</f>
        <v>0</v>
      </c>
      <c r="BG67" s="102" t="n">
        <f aca="false">W67+X67</f>
        <v>0</v>
      </c>
      <c r="BH67" s="103" t="n">
        <f aca="false">IF(BF67=BG67,0,1)</f>
        <v>0</v>
      </c>
      <c r="BI67" s="104" t="n">
        <f aca="false">IF(Z67=0,0,(IF((M67+N67+O67+P67+Q67+T67+U67+BS67)&gt;4290,ROUNDDOWN(4290*0.014,2),ROUNDDOWN((M67+N67+O67+P67+Q67+T67+U67+BS67)*0.014,2))))</f>
        <v>0</v>
      </c>
      <c r="BJ67" s="104" t="n">
        <f aca="false">Z67</f>
        <v>0</v>
      </c>
      <c r="BK67" s="105" t="n">
        <f aca="false">BJ67-BI67+IF(BI67=BJ67,0,1)</f>
        <v>0</v>
      </c>
      <c r="BL67" s="104" t="n">
        <f aca="false">IF(AB67=0,0,(ROUNDDOWN((M67+N67+O67+P67+Q67+T67+U67+BS67)*0.008,2)))</f>
        <v>0</v>
      </c>
      <c r="BM67" s="104" t="n">
        <f aca="false">AB67</f>
        <v>0</v>
      </c>
      <c r="BN67" s="105" t="n">
        <f aca="false">IF(BL67=BM67,0,1)</f>
        <v>0</v>
      </c>
      <c r="BO67" s="104" t="n">
        <f aca="false">IF(AA67=0,0,(IF((M67+N67+O67+P67+Q67+T67+U67+BS67)&gt;4290,ROUNDDOWN(4290*0.14,2),ROUNDDOWN((M67+N67+O67+P67+Q67+T67+U67+BS67)*0.14,2))))</f>
        <v>0</v>
      </c>
      <c r="BP67" s="104" t="n">
        <f aca="false">AA67</f>
        <v>0</v>
      </c>
      <c r="BQ67" s="105" t="n">
        <f aca="false">IF(BO67=BP67,0,1)</f>
        <v>0</v>
      </c>
      <c r="BR67" s="106" t="n">
        <f aca="false">BH67+BK67+BN67+BQ67</f>
        <v>0</v>
      </c>
      <c r="BS67" s="107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</row>
    <row r="68" s="109" customFormat="true" ht="12.75" hidden="true" customHeight="true" outlineLevel="0" collapsed="false">
      <c r="A68" s="110" t="n">
        <v>57</v>
      </c>
      <c r="B68" s="110"/>
      <c r="C68" s="111"/>
      <c r="D68" s="112"/>
      <c r="E68" s="113"/>
      <c r="F68" s="114"/>
      <c r="G68" s="115"/>
      <c r="H68" s="115"/>
      <c r="I68" s="115"/>
      <c r="J68" s="116"/>
      <c r="K68" s="117" t="n">
        <f aca="false">L68+V68+AG68</f>
        <v>0</v>
      </c>
      <c r="L68" s="117" t="n">
        <f aca="false">M68+N68+O68+P68+Q68+T68+U68</f>
        <v>0</v>
      </c>
      <c r="M68" s="118"/>
      <c r="N68" s="118"/>
      <c r="O68" s="118"/>
      <c r="P68" s="119"/>
      <c r="Q68" s="120" t="n">
        <f aca="false">R68+S68</f>
        <v>0</v>
      </c>
      <c r="R68" s="121"/>
      <c r="S68" s="122"/>
      <c r="T68" s="121"/>
      <c r="U68" s="121"/>
      <c r="V68" s="123" t="n">
        <f aca="false">W68+X68+Y68+AF68</f>
        <v>0</v>
      </c>
      <c r="W68" s="124"/>
      <c r="X68" s="124"/>
      <c r="Y68" s="125" t="n">
        <f aca="false">SUM(Z68:AE68)</f>
        <v>0</v>
      </c>
      <c r="Z68" s="126"/>
      <c r="AA68" s="126"/>
      <c r="AB68" s="127"/>
      <c r="AC68" s="126"/>
      <c r="AD68" s="126"/>
      <c r="AE68" s="126"/>
      <c r="AF68" s="118"/>
      <c r="AG68" s="128"/>
      <c r="AH68" s="129"/>
      <c r="AI68" s="130" t="n">
        <f aca="false">AJ68+AT68+BE68</f>
        <v>0</v>
      </c>
      <c r="AJ68" s="130" t="n">
        <f aca="false">AK68+AL68+AM68+AN68+AO68+AR68+AS68</f>
        <v>0</v>
      </c>
      <c r="AK68" s="131" t="n">
        <f aca="false">M68*AH68</f>
        <v>0</v>
      </c>
      <c r="AL68" s="131" t="n">
        <f aca="false">N68*AH68</f>
        <v>0</v>
      </c>
      <c r="AM68" s="131" t="n">
        <f aca="false">O68*AH68</f>
        <v>0</v>
      </c>
      <c r="AN68" s="131" t="n">
        <f aca="false">P68*AH68</f>
        <v>0</v>
      </c>
      <c r="AO68" s="132" t="n">
        <f aca="false">AP68+AQ68</f>
        <v>0</v>
      </c>
      <c r="AP68" s="133" t="n">
        <f aca="false">0</f>
        <v>0</v>
      </c>
      <c r="AQ68" s="131" t="n">
        <f aca="false">S68*AH68</f>
        <v>0</v>
      </c>
      <c r="AR68" s="131" t="n">
        <f aca="false">T68*AH68</f>
        <v>0</v>
      </c>
      <c r="AS68" s="131" t="n">
        <f aca="false">U68*AH68</f>
        <v>0</v>
      </c>
      <c r="AT68" s="132" t="n">
        <f aca="false">AV68+AW68+AU68</f>
        <v>0</v>
      </c>
      <c r="AU68" s="134" t="n">
        <f aca="false">IF(W68&gt;0,IF(AJ68&gt;4290,ROUNDDOWN(4290*0.1,2),ROUNDDOWN(AJ68*0.1,2)),0)</f>
        <v>0</v>
      </c>
      <c r="AV68" s="131" t="n">
        <f aca="false">IF(X68&gt;0,IF(AJ68&gt;4290,ROUNDDOWN(4290*0.1,2),ROUNDDOWN(AJ68*0.1,2)),0)</f>
        <v>0</v>
      </c>
      <c r="AW68" s="130" t="n">
        <f aca="false">SUM(AX68:BC68)</f>
        <v>0</v>
      </c>
      <c r="AX68" s="135" t="n">
        <f aca="false">IF(Z68=0,0,(IF((AK68+AL68+AM68+AN68+AO68+AR68+AS68)&gt;4290,ROUNDDOWN(4290*0.014,2),ROUNDDOWN((AK68+AL68+AM68+AN68+AO68+AR68+AS68)*0.014,2))))</f>
        <v>0</v>
      </c>
      <c r="AY68" s="135" t="n">
        <f aca="false">IF(AA68=0,0,(IF((AK68+AL68+AM68+AN68+AO68+AR68+AS68)&gt;4290,ROUNDDOWN(4290*0.14,2),ROUNDDOWN((AK68+AL68+AM68+AN68+AO68+AR68+AS68)*0.14,2))))</f>
        <v>0</v>
      </c>
      <c r="AZ68" s="135" t="n">
        <f aca="false">IF(AB68=0,0,(ROUNDDOWN((AK68+AL68+AM68+AN68+AO68+AR68+AS68)*0.008,2)))</f>
        <v>0</v>
      </c>
      <c r="BA68" s="135" t="n">
        <f aca="false">IF(AC68=0,0,(IF((AK68+AL68+AM68+AN68+AO68+AR68+AS68)&gt;4290,ROUNDDOWN(4290*0.03,2),ROUNDDOWN((AK68+AL68+AM68+AN68+AO68+AR68+AS68)*0.03,2))))</f>
        <v>0</v>
      </c>
      <c r="BB68" s="135" t="n">
        <f aca="false">IF(AD68=0,0,(IF((AK68+AL68+AM68+AN68+AO68+AR68+AS68)&gt;4290,ROUNDDOWN(4290*0.01,2),ROUNDDOWN((AK68+AL68+AM68+AN68+AO68+AR68+AS68)*0.01,2))))</f>
        <v>0</v>
      </c>
      <c r="BC68" s="135" t="n">
        <f aca="false">IF(AE68=0,0,(IF((AK68+AL68+AM68+AN68+AO68+AR68+AS68)&gt;4290,ROUNDDOWN(4290*0.0475,2),ROUNDDOWN((AK68+AL68+AM68+AN68+AO68+AR68+AS68)*0.0475,2))))</f>
        <v>0</v>
      </c>
      <c r="BD68" s="126" t="n">
        <f aca="false">AF68*AH68</f>
        <v>0</v>
      </c>
      <c r="BE68" s="136"/>
      <c r="BF68" s="101" t="n">
        <f aca="false">IF(L68+AF68+BS68&gt;4290,ROUNDDOWN(4290*0.1,2),ROUNDDOWN((AF68+L68+BS68)*0.1,2))</f>
        <v>0</v>
      </c>
      <c r="BG68" s="102" t="n">
        <f aca="false">W68+X68</f>
        <v>0</v>
      </c>
      <c r="BH68" s="103" t="n">
        <f aca="false">IF(BF68=BG68,0,1)</f>
        <v>0</v>
      </c>
      <c r="BI68" s="104" t="n">
        <f aca="false">IF(Z68=0,0,(IF((M68+N68+O68+P68+Q68+T68+U68+BS68)&gt;4290,ROUNDDOWN(4290*0.014,2),ROUNDDOWN((M68+N68+O68+P68+Q68+T68+U68+BS68)*0.014,2))))</f>
        <v>0</v>
      </c>
      <c r="BJ68" s="104" t="n">
        <f aca="false">Z68</f>
        <v>0</v>
      </c>
      <c r="BK68" s="105" t="n">
        <f aca="false">BJ68-BI68+IF(BI68=BJ68,0,1)</f>
        <v>0</v>
      </c>
      <c r="BL68" s="104" t="n">
        <f aca="false">IF(AB68=0,0,(ROUNDDOWN((M68+N68+O68+P68+Q68+T68+U68+BS68)*0.008,2)))</f>
        <v>0</v>
      </c>
      <c r="BM68" s="104" t="n">
        <f aca="false">AB68</f>
        <v>0</v>
      </c>
      <c r="BN68" s="105" t="n">
        <f aca="false">IF(BL68=BM68,0,1)</f>
        <v>0</v>
      </c>
      <c r="BO68" s="104" t="n">
        <f aca="false">IF(AA68=0,0,(IF((M68+N68+O68+P68+Q68+T68+U68+BS68)&gt;4290,ROUNDDOWN(4290*0.14,2),ROUNDDOWN((M68+N68+O68+P68+Q68+T68+U68+BS68)*0.14,2))))</f>
        <v>0</v>
      </c>
      <c r="BP68" s="104" t="n">
        <f aca="false">AA68</f>
        <v>0</v>
      </c>
      <c r="BQ68" s="105" t="n">
        <f aca="false">IF(BO68=BP68,0,1)</f>
        <v>0</v>
      </c>
      <c r="BR68" s="106" t="n">
        <f aca="false">BH68+BK68+BN68+BQ68</f>
        <v>0</v>
      </c>
      <c r="BS68" s="107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</row>
    <row r="69" s="109" customFormat="true" ht="11.25" hidden="true" customHeight="true" outlineLevel="0" collapsed="false">
      <c r="A69" s="110" t="n">
        <v>58</v>
      </c>
      <c r="B69" s="110"/>
      <c r="C69" s="111"/>
      <c r="D69" s="112"/>
      <c r="E69" s="113"/>
      <c r="F69" s="114"/>
      <c r="G69" s="115"/>
      <c r="H69" s="115"/>
      <c r="I69" s="115"/>
      <c r="J69" s="116"/>
      <c r="K69" s="117" t="n">
        <f aca="false">L69+V69+AG69</f>
        <v>0</v>
      </c>
      <c r="L69" s="117" t="n">
        <f aca="false">M69+N69+O69+P69+Q69+T69+U69</f>
        <v>0</v>
      </c>
      <c r="M69" s="118"/>
      <c r="N69" s="118"/>
      <c r="O69" s="118"/>
      <c r="P69" s="119"/>
      <c r="Q69" s="120" t="n">
        <f aca="false">R69+S69</f>
        <v>0</v>
      </c>
      <c r="R69" s="121"/>
      <c r="S69" s="122"/>
      <c r="T69" s="121"/>
      <c r="U69" s="121"/>
      <c r="V69" s="123" t="n">
        <f aca="false">W69+X69+Y69+AF69</f>
        <v>0</v>
      </c>
      <c r="W69" s="124"/>
      <c r="X69" s="124"/>
      <c r="Y69" s="125" t="n">
        <f aca="false">SUM(Z69:AE69)</f>
        <v>0</v>
      </c>
      <c r="Z69" s="126"/>
      <c r="AA69" s="126"/>
      <c r="AB69" s="127"/>
      <c r="AC69" s="126"/>
      <c r="AD69" s="126"/>
      <c r="AE69" s="126"/>
      <c r="AF69" s="118"/>
      <c r="AG69" s="128"/>
      <c r="AH69" s="129"/>
      <c r="AI69" s="130" t="n">
        <f aca="false">AJ69+AT69+BE69</f>
        <v>0</v>
      </c>
      <c r="AJ69" s="130" t="n">
        <f aca="false">AK69+AL69+AM69+AN69+AO69+AR69+AS69</f>
        <v>0</v>
      </c>
      <c r="AK69" s="131" t="n">
        <f aca="false">M69*AH69</f>
        <v>0</v>
      </c>
      <c r="AL69" s="131" t="n">
        <f aca="false">N69*AH69</f>
        <v>0</v>
      </c>
      <c r="AM69" s="131" t="n">
        <f aca="false">O69*AH69</f>
        <v>0</v>
      </c>
      <c r="AN69" s="131" t="n">
        <f aca="false">P69*AH69</f>
        <v>0</v>
      </c>
      <c r="AO69" s="132" t="n">
        <f aca="false">AP69+AQ69</f>
        <v>0</v>
      </c>
      <c r="AP69" s="133" t="n">
        <f aca="false">0</f>
        <v>0</v>
      </c>
      <c r="AQ69" s="131" t="n">
        <f aca="false">S69*AH69</f>
        <v>0</v>
      </c>
      <c r="AR69" s="131" t="n">
        <f aca="false">T69*AH69</f>
        <v>0</v>
      </c>
      <c r="AS69" s="131" t="n">
        <f aca="false">U69*AH69</f>
        <v>0</v>
      </c>
      <c r="AT69" s="132" t="n">
        <f aca="false">AV69+AW69+AU69</f>
        <v>0</v>
      </c>
      <c r="AU69" s="134" t="n">
        <f aca="false">IF(W69&gt;0,IF(AJ69&gt;4290,ROUNDDOWN(4290*0.1,2),ROUNDDOWN(AJ69*0.1,2)),0)</f>
        <v>0</v>
      </c>
      <c r="AV69" s="131" t="n">
        <f aca="false">IF(X69&gt;0,IF(AJ69&gt;4290,ROUNDDOWN(4290*0.1,2),ROUNDDOWN(AJ69*0.1,2)),0)</f>
        <v>0</v>
      </c>
      <c r="AW69" s="130" t="n">
        <f aca="false">SUM(AX69:BC69)</f>
        <v>0</v>
      </c>
      <c r="AX69" s="135" t="n">
        <f aca="false">IF(Z69=0,0,(IF((AK69+AL69+AM69+AN69+AO69+AR69+AS69)&gt;4290,ROUNDDOWN(4290*0.014,2),ROUNDDOWN((AK69+AL69+AM69+AN69+AO69+AR69+AS69)*0.014,2))))</f>
        <v>0</v>
      </c>
      <c r="AY69" s="135" t="n">
        <f aca="false">IF(AA69=0,0,(IF((AK69+AL69+AM69+AN69+AO69+AR69+AS69)&gt;4290,ROUNDDOWN(4290*0.14,2),ROUNDDOWN((AK69+AL69+AM69+AN69+AO69+AR69+AS69)*0.14,2))))</f>
        <v>0</v>
      </c>
      <c r="AZ69" s="135" t="n">
        <f aca="false">IF(AB69=0,0,(ROUNDDOWN((AK69+AL69+AM69+AN69+AO69+AR69+AS69)*0.008,2)))</f>
        <v>0</v>
      </c>
      <c r="BA69" s="135" t="n">
        <f aca="false">IF(AC69=0,0,(IF((AK69+AL69+AM69+AN69+AO69+AR69+AS69)&gt;4290,ROUNDDOWN(4290*0.03,2),ROUNDDOWN((AK69+AL69+AM69+AN69+AO69+AR69+AS69)*0.03,2))))</f>
        <v>0</v>
      </c>
      <c r="BB69" s="135" t="n">
        <f aca="false">IF(AD69=0,0,(IF((AK69+AL69+AM69+AN69+AO69+AR69+AS69)&gt;4290,ROUNDDOWN(4290*0.01,2),ROUNDDOWN((AK69+AL69+AM69+AN69+AO69+AR69+AS69)*0.01,2))))</f>
        <v>0</v>
      </c>
      <c r="BC69" s="135" t="n">
        <f aca="false">IF(AE69=0,0,(IF((AK69+AL69+AM69+AN69+AO69+AR69+AS69)&gt;4290,ROUNDDOWN(4290*0.0475,2),ROUNDDOWN((AK69+AL69+AM69+AN69+AO69+AR69+AS69)*0.0475,2))))</f>
        <v>0</v>
      </c>
      <c r="BD69" s="126" t="n">
        <f aca="false">AF69*AH69</f>
        <v>0</v>
      </c>
      <c r="BE69" s="136"/>
      <c r="BF69" s="101" t="n">
        <f aca="false">IF(L69+AF69+BS69&gt;4290,ROUNDDOWN(4290*0.1,2),ROUNDDOWN((AF69+L69+BS69)*0.1,2))</f>
        <v>0</v>
      </c>
      <c r="BG69" s="102" t="n">
        <f aca="false">W69+X69</f>
        <v>0</v>
      </c>
      <c r="BH69" s="103" t="n">
        <f aca="false">IF(BF69=BG69,0,1)</f>
        <v>0</v>
      </c>
      <c r="BI69" s="104" t="n">
        <f aca="false">IF(Z69=0,0,(IF((M69+N69+O69+P69+Q69+T69+U69+BS69)&gt;4290,ROUNDDOWN(4290*0.014,2),ROUNDDOWN((M69+N69+O69+P69+Q69+T69+U69+BS69)*0.014,2))))</f>
        <v>0</v>
      </c>
      <c r="BJ69" s="104" t="n">
        <f aca="false">Z69</f>
        <v>0</v>
      </c>
      <c r="BK69" s="105" t="n">
        <f aca="false">BJ69-BI69+IF(BI69=BJ69,0,1)</f>
        <v>0</v>
      </c>
      <c r="BL69" s="104" t="n">
        <f aca="false">IF(AB69=0,0,(ROUNDDOWN((M69+N69+O69+P69+Q69+T69+U69+BS69)*0.008,2)))</f>
        <v>0</v>
      </c>
      <c r="BM69" s="104" t="n">
        <f aca="false">AB69</f>
        <v>0</v>
      </c>
      <c r="BN69" s="105" t="n">
        <f aca="false">IF(BL69=BM69,0,1)</f>
        <v>0</v>
      </c>
      <c r="BO69" s="104" t="n">
        <f aca="false">IF(AA69=0,0,(IF((M69+N69+O69+P69+Q69+T69+U69+BS69)&gt;4290,ROUNDDOWN(4290*0.14,2),ROUNDDOWN((M69+N69+O69+P69+Q69+T69+U69+BS69)*0.14,2))))</f>
        <v>0</v>
      </c>
      <c r="BP69" s="104" t="n">
        <f aca="false">AA69</f>
        <v>0</v>
      </c>
      <c r="BQ69" s="105" t="n">
        <f aca="false">IF(BO69=BP69,0,1)</f>
        <v>0</v>
      </c>
      <c r="BR69" s="106" t="n">
        <f aca="false">BH69+BK69+BN69+BQ69</f>
        <v>0</v>
      </c>
      <c r="BS69" s="107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</row>
    <row r="70" s="109" customFormat="true" ht="12" hidden="true" customHeight="true" outlineLevel="0" collapsed="false">
      <c r="A70" s="110" t="n">
        <v>59</v>
      </c>
      <c r="B70" s="110"/>
      <c r="C70" s="111"/>
      <c r="D70" s="112"/>
      <c r="E70" s="113"/>
      <c r="F70" s="114"/>
      <c r="G70" s="115"/>
      <c r="H70" s="115"/>
      <c r="I70" s="115"/>
      <c r="J70" s="116"/>
      <c r="K70" s="117" t="n">
        <f aca="false">L70+V70+AG70</f>
        <v>0</v>
      </c>
      <c r="L70" s="117" t="n">
        <f aca="false">M70+N70+O70+P70+Q70+T70+U70</f>
        <v>0</v>
      </c>
      <c r="M70" s="118"/>
      <c r="N70" s="118"/>
      <c r="O70" s="118"/>
      <c r="P70" s="119"/>
      <c r="Q70" s="120" t="n">
        <f aca="false">R70+S70</f>
        <v>0</v>
      </c>
      <c r="R70" s="121"/>
      <c r="S70" s="122"/>
      <c r="T70" s="121"/>
      <c r="U70" s="121"/>
      <c r="V70" s="123" t="n">
        <f aca="false">W70+X70+Y70+AF70</f>
        <v>0</v>
      </c>
      <c r="W70" s="124"/>
      <c r="X70" s="124"/>
      <c r="Y70" s="125" t="n">
        <f aca="false">SUM(Z70:AE70)</f>
        <v>0</v>
      </c>
      <c r="Z70" s="126"/>
      <c r="AA70" s="126"/>
      <c r="AB70" s="127"/>
      <c r="AC70" s="126"/>
      <c r="AD70" s="126"/>
      <c r="AE70" s="126"/>
      <c r="AF70" s="118"/>
      <c r="AG70" s="128"/>
      <c r="AH70" s="129"/>
      <c r="AI70" s="130" t="n">
        <f aca="false">AJ70+AT70+BE70</f>
        <v>0</v>
      </c>
      <c r="AJ70" s="130" t="n">
        <f aca="false">AK70+AL70+AM70+AN70+AO70+AR70+AS70</f>
        <v>0</v>
      </c>
      <c r="AK70" s="131" t="n">
        <f aca="false">M70*AH70</f>
        <v>0</v>
      </c>
      <c r="AL70" s="131" t="n">
        <f aca="false">N70*AH70</f>
        <v>0</v>
      </c>
      <c r="AM70" s="131" t="n">
        <f aca="false">O70*AH70</f>
        <v>0</v>
      </c>
      <c r="AN70" s="131" t="n">
        <f aca="false">P70*AH70</f>
        <v>0</v>
      </c>
      <c r="AO70" s="132" t="n">
        <f aca="false">AP70+AQ70</f>
        <v>0</v>
      </c>
      <c r="AP70" s="133" t="n">
        <f aca="false">0</f>
        <v>0</v>
      </c>
      <c r="AQ70" s="131" t="n">
        <f aca="false">S70*AH70</f>
        <v>0</v>
      </c>
      <c r="AR70" s="131" t="n">
        <f aca="false">T70*AH70</f>
        <v>0</v>
      </c>
      <c r="AS70" s="131" t="n">
        <f aca="false">U70*AH70</f>
        <v>0</v>
      </c>
      <c r="AT70" s="132" t="n">
        <f aca="false">AV70+AW70+AU70</f>
        <v>0</v>
      </c>
      <c r="AU70" s="134" t="n">
        <f aca="false">IF(W70&gt;0,IF(AJ70&gt;4290,ROUNDDOWN(4290*0.1,2),ROUNDDOWN(AJ70*0.1,2)),0)</f>
        <v>0</v>
      </c>
      <c r="AV70" s="131" t="n">
        <f aca="false">IF(X70&gt;0,IF(AJ70&gt;4290,ROUNDDOWN(4290*0.1,2),ROUNDDOWN(AJ70*0.1,2)),0)</f>
        <v>0</v>
      </c>
      <c r="AW70" s="130" t="n">
        <f aca="false">SUM(AX70:BC70)</f>
        <v>0</v>
      </c>
      <c r="AX70" s="135" t="n">
        <f aca="false">IF(Z70=0,0,(IF((AK70+AL70+AM70+AN70+AO70+AR70+AS70)&gt;4290,ROUNDDOWN(4290*0.014,2),ROUNDDOWN((AK70+AL70+AM70+AN70+AO70+AR70+AS70)*0.014,2))))</f>
        <v>0</v>
      </c>
      <c r="AY70" s="135" t="n">
        <f aca="false">IF(AA70=0,0,(IF((AK70+AL70+AM70+AN70+AO70+AR70+AS70)&gt;4290,ROUNDDOWN(4290*0.14,2),ROUNDDOWN((AK70+AL70+AM70+AN70+AO70+AR70+AS70)*0.14,2))))</f>
        <v>0</v>
      </c>
      <c r="AZ70" s="135" t="n">
        <f aca="false">IF(AB70=0,0,(ROUNDDOWN((AK70+AL70+AM70+AN70+AO70+AR70+AS70)*0.008,2)))</f>
        <v>0</v>
      </c>
      <c r="BA70" s="135" t="n">
        <f aca="false">IF(AC70=0,0,(IF((AK70+AL70+AM70+AN70+AO70+AR70+AS70)&gt;4290,ROUNDDOWN(4290*0.03,2),ROUNDDOWN((AK70+AL70+AM70+AN70+AO70+AR70+AS70)*0.03,2))))</f>
        <v>0</v>
      </c>
      <c r="BB70" s="135" t="n">
        <f aca="false">IF(AD70=0,0,(IF((AK70+AL70+AM70+AN70+AO70+AR70+AS70)&gt;4290,ROUNDDOWN(4290*0.01,2),ROUNDDOWN((AK70+AL70+AM70+AN70+AO70+AR70+AS70)*0.01,2))))</f>
        <v>0</v>
      </c>
      <c r="BC70" s="135" t="n">
        <f aca="false">IF(AE70=0,0,(IF((AK70+AL70+AM70+AN70+AO70+AR70+AS70)&gt;4290,ROUNDDOWN(4290*0.0475,2),ROUNDDOWN((AK70+AL70+AM70+AN70+AO70+AR70+AS70)*0.0475,2))))</f>
        <v>0</v>
      </c>
      <c r="BD70" s="126" t="n">
        <f aca="false">AF70*AH70</f>
        <v>0</v>
      </c>
      <c r="BE70" s="136"/>
      <c r="BF70" s="101" t="n">
        <f aca="false">IF(L70+AF70+BS70&gt;4290,ROUNDDOWN(4290*0.1,2),ROUNDDOWN((AF70+L70+BS70)*0.1,2))</f>
        <v>0</v>
      </c>
      <c r="BG70" s="102" t="n">
        <f aca="false">W70+X70</f>
        <v>0</v>
      </c>
      <c r="BH70" s="103" t="n">
        <f aca="false">IF(BF70=BG70,0,1)</f>
        <v>0</v>
      </c>
      <c r="BI70" s="104" t="n">
        <f aca="false">IF(Z70=0,0,(IF((M70+N70+O70+P70+Q70+T70+U70+BS70)&gt;4290,ROUNDDOWN(4290*0.014,2),ROUNDDOWN((M70+N70+O70+P70+Q70+T70+U70+BS70)*0.014,2))))</f>
        <v>0</v>
      </c>
      <c r="BJ70" s="104" t="n">
        <f aca="false">Z70</f>
        <v>0</v>
      </c>
      <c r="BK70" s="105" t="n">
        <f aca="false">BJ70-BI70+IF(BI70=BJ70,0,1)</f>
        <v>0</v>
      </c>
      <c r="BL70" s="104" t="n">
        <f aca="false">IF(AB70=0,0,(ROUNDDOWN((M70+N70+O70+P70+Q70+T70+U70+BS70)*0.008,2)))</f>
        <v>0</v>
      </c>
      <c r="BM70" s="104" t="n">
        <f aca="false">AB70</f>
        <v>0</v>
      </c>
      <c r="BN70" s="105" t="n">
        <f aca="false">IF(BL70=BM70,0,1)</f>
        <v>0</v>
      </c>
      <c r="BO70" s="104" t="n">
        <f aca="false">IF(AA70=0,0,(IF((M70+N70+O70+P70+Q70+T70+U70+BS70)&gt;4290,ROUNDDOWN(4290*0.14,2),ROUNDDOWN((M70+N70+O70+P70+Q70+T70+U70+BS70)*0.14,2))))</f>
        <v>0</v>
      </c>
      <c r="BP70" s="104" t="n">
        <f aca="false">AA70</f>
        <v>0</v>
      </c>
      <c r="BQ70" s="105" t="n">
        <f aca="false">IF(BO70=BP70,0,1)</f>
        <v>0</v>
      </c>
      <c r="BR70" s="106" t="n">
        <f aca="false">BH70+BK70+BN70+BQ70</f>
        <v>0</v>
      </c>
      <c r="BS70" s="107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</row>
    <row r="71" s="109" customFormat="true" ht="12.75" hidden="true" customHeight="true" outlineLevel="0" collapsed="false">
      <c r="A71" s="110" t="n">
        <v>60</v>
      </c>
      <c r="B71" s="110"/>
      <c r="C71" s="111"/>
      <c r="D71" s="112"/>
      <c r="E71" s="113"/>
      <c r="F71" s="114"/>
      <c r="G71" s="115"/>
      <c r="H71" s="115"/>
      <c r="I71" s="115"/>
      <c r="J71" s="116"/>
      <c r="K71" s="117" t="n">
        <f aca="false">L71+V71+AG71</f>
        <v>0</v>
      </c>
      <c r="L71" s="117" t="n">
        <f aca="false">M71+N71+O71+P71+Q71+T71+U71</f>
        <v>0</v>
      </c>
      <c r="M71" s="118"/>
      <c r="N71" s="118"/>
      <c r="O71" s="118"/>
      <c r="P71" s="119"/>
      <c r="Q71" s="120" t="n">
        <f aca="false">R71+S71</f>
        <v>0</v>
      </c>
      <c r="R71" s="121"/>
      <c r="S71" s="122"/>
      <c r="T71" s="121"/>
      <c r="U71" s="121"/>
      <c r="V71" s="123" t="n">
        <f aca="false">W71+X71+Y71+AF71</f>
        <v>0</v>
      </c>
      <c r="W71" s="124"/>
      <c r="X71" s="124"/>
      <c r="Y71" s="125" t="n">
        <f aca="false">SUM(Z71:AE71)</f>
        <v>0</v>
      </c>
      <c r="Z71" s="126"/>
      <c r="AA71" s="126"/>
      <c r="AB71" s="127"/>
      <c r="AC71" s="126"/>
      <c r="AD71" s="126"/>
      <c r="AE71" s="126"/>
      <c r="AF71" s="118"/>
      <c r="AG71" s="128"/>
      <c r="AH71" s="129"/>
      <c r="AI71" s="130" t="n">
        <f aca="false">AJ71+AT71+BE71</f>
        <v>0</v>
      </c>
      <c r="AJ71" s="130" t="n">
        <f aca="false">AK71+AL71+AM71+AN71+AO71+AR71+AS71</f>
        <v>0</v>
      </c>
      <c r="AK71" s="131" t="n">
        <f aca="false">M71*AH71</f>
        <v>0</v>
      </c>
      <c r="AL71" s="131" t="n">
        <f aca="false">N71*AH71</f>
        <v>0</v>
      </c>
      <c r="AM71" s="131" t="n">
        <f aca="false">O71*AH71</f>
        <v>0</v>
      </c>
      <c r="AN71" s="131" t="n">
        <f aca="false">P71*AH71</f>
        <v>0</v>
      </c>
      <c r="AO71" s="132" t="n">
        <f aca="false">AP71+AQ71</f>
        <v>0</v>
      </c>
      <c r="AP71" s="133" t="n">
        <f aca="false">0</f>
        <v>0</v>
      </c>
      <c r="AQ71" s="131" t="n">
        <f aca="false">S71*AH71</f>
        <v>0</v>
      </c>
      <c r="AR71" s="131" t="n">
        <f aca="false">T71*AH71</f>
        <v>0</v>
      </c>
      <c r="AS71" s="131" t="n">
        <f aca="false">U71*AH71</f>
        <v>0</v>
      </c>
      <c r="AT71" s="132" t="n">
        <f aca="false">AV71+AW71+AU71</f>
        <v>0</v>
      </c>
      <c r="AU71" s="134" t="n">
        <f aca="false">IF(W71&gt;0,IF(AJ71&gt;4290,ROUNDDOWN(4290*0.1,2),ROUNDDOWN(AJ71*0.1,2)),0)</f>
        <v>0</v>
      </c>
      <c r="AV71" s="131" t="n">
        <f aca="false">IF(X71&gt;0,IF(AJ71&gt;4290,ROUNDDOWN(4290*0.1,2),ROUNDDOWN(AJ71*0.1,2)),0)</f>
        <v>0</v>
      </c>
      <c r="AW71" s="130" t="n">
        <f aca="false">SUM(AX71:BC71)</f>
        <v>0</v>
      </c>
      <c r="AX71" s="135" t="n">
        <f aca="false">IF(Z71=0,0,(IF((AK71+AL71+AM71+AN71+AO71+AR71+AS71)&gt;4290,ROUNDDOWN(4290*0.014,2),ROUNDDOWN((AK71+AL71+AM71+AN71+AO71+AR71+AS71)*0.014,2))))</f>
        <v>0</v>
      </c>
      <c r="AY71" s="135" t="n">
        <f aca="false">IF(AA71=0,0,(IF((AK71+AL71+AM71+AN71+AO71+AR71+AS71)&gt;4290,ROUNDDOWN(4290*0.14,2),ROUNDDOWN((AK71+AL71+AM71+AN71+AO71+AR71+AS71)*0.14,2))))</f>
        <v>0</v>
      </c>
      <c r="AZ71" s="135" t="n">
        <f aca="false">IF(AB71=0,0,(ROUNDDOWN((AK71+AL71+AM71+AN71+AO71+AR71+AS71)*0.008,2)))</f>
        <v>0</v>
      </c>
      <c r="BA71" s="135" t="n">
        <f aca="false">IF(AC71=0,0,(IF((AK71+AL71+AM71+AN71+AO71+AR71+AS71)&gt;4290,ROUNDDOWN(4290*0.03,2),ROUNDDOWN((AK71+AL71+AM71+AN71+AO71+AR71+AS71)*0.03,2))))</f>
        <v>0</v>
      </c>
      <c r="BB71" s="135" t="n">
        <f aca="false">IF(AD71=0,0,(IF((AK71+AL71+AM71+AN71+AO71+AR71+AS71)&gt;4290,ROUNDDOWN(4290*0.01,2),ROUNDDOWN((AK71+AL71+AM71+AN71+AO71+AR71+AS71)*0.01,2))))</f>
        <v>0</v>
      </c>
      <c r="BC71" s="135" t="n">
        <f aca="false">IF(AE71=0,0,(IF((AK71+AL71+AM71+AN71+AO71+AR71+AS71)&gt;4290,ROUNDDOWN(4290*0.0475,2),ROUNDDOWN((AK71+AL71+AM71+AN71+AO71+AR71+AS71)*0.0475,2))))</f>
        <v>0</v>
      </c>
      <c r="BD71" s="126" t="n">
        <f aca="false">AF71*AH71</f>
        <v>0</v>
      </c>
      <c r="BE71" s="136"/>
      <c r="BF71" s="101" t="n">
        <f aca="false">IF(L71+AF71+BS71&gt;4290,ROUNDDOWN(4290*0.1,2),ROUNDDOWN((AF71+L71+BS71)*0.1,2))</f>
        <v>0</v>
      </c>
      <c r="BG71" s="102" t="n">
        <f aca="false">W71+X71</f>
        <v>0</v>
      </c>
      <c r="BH71" s="103" t="n">
        <f aca="false">IF(BF71=BG71,0,1)</f>
        <v>0</v>
      </c>
      <c r="BI71" s="104" t="n">
        <f aca="false">IF(Z71=0,0,(IF((M71+N71+O71+P71+Q71+T71+U71+BS71)&gt;4290,ROUNDDOWN(4290*0.014,2),ROUNDDOWN((M71+N71+O71+P71+Q71+T71+U71+BS71)*0.014,2))))</f>
        <v>0</v>
      </c>
      <c r="BJ71" s="104" t="n">
        <f aca="false">Z71</f>
        <v>0</v>
      </c>
      <c r="BK71" s="105" t="n">
        <f aca="false">BJ71-BI71+IF(BI71=BJ71,0,1)</f>
        <v>0</v>
      </c>
      <c r="BL71" s="104" t="n">
        <f aca="false">IF(AB71=0,0,(ROUNDDOWN((M71+N71+O71+P71+Q71+T71+U71+BS71)*0.008,2)))</f>
        <v>0</v>
      </c>
      <c r="BM71" s="104" t="n">
        <f aca="false">AB71</f>
        <v>0</v>
      </c>
      <c r="BN71" s="105" t="n">
        <f aca="false">IF(BL71=BM71,0,1)</f>
        <v>0</v>
      </c>
      <c r="BO71" s="104" t="n">
        <f aca="false">IF(AA71=0,0,(IF((M71+N71+O71+P71+Q71+T71+U71+BS71)&gt;4290,ROUNDDOWN(4290*0.14,2),ROUNDDOWN((M71+N71+O71+P71+Q71+T71+U71+BS71)*0.14,2))))</f>
        <v>0</v>
      </c>
      <c r="BP71" s="104" t="n">
        <f aca="false">AA71</f>
        <v>0</v>
      </c>
      <c r="BQ71" s="105" t="n">
        <f aca="false">IF(BO71=BP71,0,1)</f>
        <v>0</v>
      </c>
      <c r="BR71" s="106" t="n">
        <f aca="false">BH71+BK71+BN71+BQ71</f>
        <v>0</v>
      </c>
      <c r="BS71" s="107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</row>
    <row r="72" s="109" customFormat="true" ht="12.75" hidden="true" customHeight="true" outlineLevel="0" collapsed="false">
      <c r="A72" s="110" t="n">
        <v>61</v>
      </c>
      <c r="B72" s="110"/>
      <c r="C72" s="111"/>
      <c r="D72" s="112"/>
      <c r="E72" s="113"/>
      <c r="F72" s="114"/>
      <c r="G72" s="115"/>
      <c r="H72" s="115"/>
      <c r="I72" s="115"/>
      <c r="J72" s="116"/>
      <c r="K72" s="117" t="n">
        <f aca="false">L72+V72+AG72</f>
        <v>0</v>
      </c>
      <c r="L72" s="117" t="n">
        <f aca="false">M72+N72+O72+P72+Q72+T72+U72</f>
        <v>0</v>
      </c>
      <c r="M72" s="118"/>
      <c r="N72" s="118"/>
      <c r="O72" s="118"/>
      <c r="P72" s="119"/>
      <c r="Q72" s="120" t="n">
        <f aca="false">R72+S72</f>
        <v>0</v>
      </c>
      <c r="R72" s="121"/>
      <c r="S72" s="122"/>
      <c r="T72" s="121"/>
      <c r="U72" s="121"/>
      <c r="V72" s="123" t="n">
        <f aca="false">W72+X72+Y72+AF72</f>
        <v>0</v>
      </c>
      <c r="W72" s="124"/>
      <c r="X72" s="124"/>
      <c r="Y72" s="125" t="n">
        <f aca="false">SUM(Z72:AE72)</f>
        <v>0</v>
      </c>
      <c r="Z72" s="126"/>
      <c r="AA72" s="126"/>
      <c r="AB72" s="127"/>
      <c r="AC72" s="126"/>
      <c r="AD72" s="126"/>
      <c r="AE72" s="126"/>
      <c r="AF72" s="118"/>
      <c r="AG72" s="128"/>
      <c r="AH72" s="129"/>
      <c r="AI72" s="130" t="n">
        <f aca="false">AJ72+AT72+BE72</f>
        <v>0</v>
      </c>
      <c r="AJ72" s="130" t="n">
        <f aca="false">AK72+AL72+AM72+AN72+AO72+AR72+AS72</f>
        <v>0</v>
      </c>
      <c r="AK72" s="131" t="n">
        <f aca="false">M72*AH72</f>
        <v>0</v>
      </c>
      <c r="AL72" s="131" t="n">
        <f aca="false">N72*AH72</f>
        <v>0</v>
      </c>
      <c r="AM72" s="131" t="n">
        <f aca="false">O72*AH72</f>
        <v>0</v>
      </c>
      <c r="AN72" s="131" t="n">
        <f aca="false">P72*AH72</f>
        <v>0</v>
      </c>
      <c r="AO72" s="132" t="n">
        <f aca="false">AP72+AQ72</f>
        <v>0</v>
      </c>
      <c r="AP72" s="133" t="n">
        <f aca="false">0</f>
        <v>0</v>
      </c>
      <c r="AQ72" s="131" t="n">
        <f aca="false">S72*AH72</f>
        <v>0</v>
      </c>
      <c r="AR72" s="131" t="n">
        <f aca="false">T72*AH72</f>
        <v>0</v>
      </c>
      <c r="AS72" s="131" t="n">
        <f aca="false">U72*AH72</f>
        <v>0</v>
      </c>
      <c r="AT72" s="132" t="n">
        <f aca="false">AV72+AW72+AU72</f>
        <v>0</v>
      </c>
      <c r="AU72" s="134" t="n">
        <f aca="false">IF(W72&gt;0,IF(AJ72&gt;4290,ROUNDDOWN(4290*0.1,2),ROUNDDOWN(AJ72*0.1,2)),0)</f>
        <v>0</v>
      </c>
      <c r="AV72" s="131" t="n">
        <f aca="false">IF(X72&gt;0,IF(AJ72&gt;4290,ROUNDDOWN(4290*0.1,2),ROUNDDOWN(AJ72*0.1,2)),0)</f>
        <v>0</v>
      </c>
      <c r="AW72" s="130" t="n">
        <f aca="false">SUM(AX72:BC72)</f>
        <v>0</v>
      </c>
      <c r="AX72" s="135" t="n">
        <f aca="false">IF(Z72=0,0,(IF((AK72+AL72+AM72+AN72+AO72+AR72+AS72)&gt;4290,ROUNDDOWN(4290*0.014,2),ROUNDDOWN((AK72+AL72+AM72+AN72+AO72+AR72+AS72)*0.014,2))))</f>
        <v>0</v>
      </c>
      <c r="AY72" s="135" t="n">
        <f aca="false">IF(AA72=0,0,(IF((AK72+AL72+AM72+AN72+AO72+AR72+AS72)&gt;4290,ROUNDDOWN(4290*0.14,2),ROUNDDOWN((AK72+AL72+AM72+AN72+AO72+AR72+AS72)*0.14,2))))</f>
        <v>0</v>
      </c>
      <c r="AZ72" s="135" t="n">
        <f aca="false">IF(AB72=0,0,(ROUNDDOWN((AK72+AL72+AM72+AN72+AO72+AR72+AS72)*0.008,2)))</f>
        <v>0</v>
      </c>
      <c r="BA72" s="135" t="n">
        <f aca="false">IF(AC72=0,0,(IF((AK72+AL72+AM72+AN72+AO72+AR72+AS72)&gt;4290,ROUNDDOWN(4290*0.03,2),ROUNDDOWN((AK72+AL72+AM72+AN72+AO72+AR72+AS72)*0.03,2))))</f>
        <v>0</v>
      </c>
      <c r="BB72" s="135" t="n">
        <f aca="false">IF(AD72=0,0,(IF((AK72+AL72+AM72+AN72+AO72+AR72+AS72)&gt;4290,ROUNDDOWN(4290*0.01,2),ROUNDDOWN((AK72+AL72+AM72+AN72+AO72+AR72+AS72)*0.01,2))))</f>
        <v>0</v>
      </c>
      <c r="BC72" s="135" t="n">
        <f aca="false">IF(AE72=0,0,(IF((AK72+AL72+AM72+AN72+AO72+AR72+AS72)&gt;4290,ROUNDDOWN(4290*0.0475,2),ROUNDDOWN((AK72+AL72+AM72+AN72+AO72+AR72+AS72)*0.0475,2))))</f>
        <v>0</v>
      </c>
      <c r="BD72" s="126" t="n">
        <f aca="false">AF72*AH72</f>
        <v>0</v>
      </c>
      <c r="BE72" s="136"/>
      <c r="BF72" s="101" t="n">
        <f aca="false">IF(L72+AF72+BS72&gt;4290,ROUNDDOWN(4290*0.1,2),ROUNDDOWN((AF72+L72+BS72)*0.1,2))</f>
        <v>0</v>
      </c>
      <c r="BG72" s="102" t="n">
        <f aca="false">W72+X72</f>
        <v>0</v>
      </c>
      <c r="BH72" s="103" t="n">
        <f aca="false">IF(BF72=BG72,0,1)</f>
        <v>0</v>
      </c>
      <c r="BI72" s="104" t="n">
        <f aca="false">IF(Z72=0,0,(IF((M72+N72+O72+P72+Q72+T72+U72+BS72)&gt;4290,ROUNDDOWN(4290*0.014,2),ROUNDDOWN((M72+N72+O72+P72+Q72+T72+U72+BS72)*0.014,2))))</f>
        <v>0</v>
      </c>
      <c r="BJ72" s="104" t="n">
        <f aca="false">Z72</f>
        <v>0</v>
      </c>
      <c r="BK72" s="105" t="n">
        <f aca="false">BJ72-BI72+IF(BI72=BJ72,0,1)</f>
        <v>0</v>
      </c>
      <c r="BL72" s="104" t="n">
        <f aca="false">IF(AB72=0,0,(ROUNDDOWN((M72+N72+O72+P72+Q72+T72+U72+BS72)*0.008,2)))</f>
        <v>0</v>
      </c>
      <c r="BM72" s="104" t="n">
        <f aca="false">AB72</f>
        <v>0</v>
      </c>
      <c r="BN72" s="105" t="n">
        <f aca="false">IF(BL72=BM72,0,1)</f>
        <v>0</v>
      </c>
      <c r="BO72" s="104" t="n">
        <f aca="false">IF(AA72=0,0,(IF((M72+N72+O72+P72+Q72+T72+U72+BS72)&gt;4290,ROUNDDOWN(4290*0.14,2),ROUNDDOWN((M72+N72+O72+P72+Q72+T72+U72+BS72)*0.14,2))))</f>
        <v>0</v>
      </c>
      <c r="BP72" s="104" t="n">
        <f aca="false">AA72</f>
        <v>0</v>
      </c>
      <c r="BQ72" s="105" t="n">
        <f aca="false">IF(BO72=BP72,0,1)</f>
        <v>0</v>
      </c>
      <c r="BR72" s="106" t="n">
        <f aca="false">BH72+BK72+BN72+BQ72</f>
        <v>0</v>
      </c>
      <c r="BS72" s="107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</row>
    <row r="73" s="109" customFormat="true" ht="12.75" hidden="true" customHeight="true" outlineLevel="0" collapsed="false">
      <c r="A73" s="110" t="n">
        <v>62</v>
      </c>
      <c r="B73" s="110"/>
      <c r="C73" s="111"/>
      <c r="D73" s="112"/>
      <c r="E73" s="113"/>
      <c r="F73" s="114"/>
      <c r="G73" s="115"/>
      <c r="H73" s="115"/>
      <c r="I73" s="115"/>
      <c r="J73" s="116"/>
      <c r="K73" s="117" t="n">
        <f aca="false">L73+V73+AG73</f>
        <v>0</v>
      </c>
      <c r="L73" s="117" t="n">
        <f aca="false">M73+N73+O73+P73+Q73+T73+U73</f>
        <v>0</v>
      </c>
      <c r="M73" s="118"/>
      <c r="N73" s="118"/>
      <c r="O73" s="118"/>
      <c r="P73" s="119"/>
      <c r="Q73" s="120" t="n">
        <f aca="false">R73+S73</f>
        <v>0</v>
      </c>
      <c r="R73" s="121"/>
      <c r="S73" s="122"/>
      <c r="T73" s="121"/>
      <c r="U73" s="121"/>
      <c r="V73" s="123" t="n">
        <f aca="false">W73+X73+Y73+AF73</f>
        <v>0</v>
      </c>
      <c r="W73" s="124"/>
      <c r="X73" s="124"/>
      <c r="Y73" s="125" t="n">
        <f aca="false">SUM(Z73:AE73)</f>
        <v>0</v>
      </c>
      <c r="Z73" s="126"/>
      <c r="AA73" s="126"/>
      <c r="AB73" s="127"/>
      <c r="AC73" s="126"/>
      <c r="AD73" s="126"/>
      <c r="AE73" s="126"/>
      <c r="AF73" s="118"/>
      <c r="AG73" s="128"/>
      <c r="AH73" s="129"/>
      <c r="AI73" s="130" t="n">
        <f aca="false">AJ73+AT73+BE73</f>
        <v>0</v>
      </c>
      <c r="AJ73" s="130" t="n">
        <f aca="false">AK73+AL73+AM73+AN73+AO73+AR73+AS73</f>
        <v>0</v>
      </c>
      <c r="AK73" s="131" t="n">
        <f aca="false">M73*AH73</f>
        <v>0</v>
      </c>
      <c r="AL73" s="131" t="n">
        <f aca="false">N73*AH73</f>
        <v>0</v>
      </c>
      <c r="AM73" s="131" t="n">
        <f aca="false">O73*AH73</f>
        <v>0</v>
      </c>
      <c r="AN73" s="131" t="n">
        <f aca="false">P73*AH73</f>
        <v>0</v>
      </c>
      <c r="AO73" s="132" t="n">
        <f aca="false">AP73+AQ73</f>
        <v>0</v>
      </c>
      <c r="AP73" s="133" t="n">
        <f aca="false">0</f>
        <v>0</v>
      </c>
      <c r="AQ73" s="131" t="n">
        <f aca="false">S73*AH73</f>
        <v>0</v>
      </c>
      <c r="AR73" s="131" t="n">
        <f aca="false">T73*AH73</f>
        <v>0</v>
      </c>
      <c r="AS73" s="131" t="n">
        <f aca="false">U73*AH73</f>
        <v>0</v>
      </c>
      <c r="AT73" s="132" t="n">
        <f aca="false">AV73+AW73+AU73</f>
        <v>0</v>
      </c>
      <c r="AU73" s="134" t="n">
        <f aca="false">IF(W73&gt;0,IF(AJ73&gt;4290,ROUNDDOWN(4290*0.1,2),ROUNDDOWN(AJ73*0.1,2)),0)</f>
        <v>0</v>
      </c>
      <c r="AV73" s="131" t="n">
        <f aca="false">IF(X73&gt;0,IF(AJ73&gt;4290,ROUNDDOWN(4290*0.1,2),ROUNDDOWN(AJ73*0.1,2)),0)</f>
        <v>0</v>
      </c>
      <c r="AW73" s="130" t="n">
        <f aca="false">SUM(AX73:BC73)</f>
        <v>0</v>
      </c>
      <c r="AX73" s="135" t="n">
        <f aca="false">IF(Z73=0,0,(IF((AK73+AL73+AM73+AN73+AO73+AR73+AS73)&gt;4290,ROUNDDOWN(4290*0.014,2),ROUNDDOWN((AK73+AL73+AM73+AN73+AO73+AR73+AS73)*0.014,2))))</f>
        <v>0</v>
      </c>
      <c r="AY73" s="135" t="n">
        <f aca="false">IF(AA73=0,0,(IF((AK73+AL73+AM73+AN73+AO73+AR73+AS73)&gt;4290,ROUNDDOWN(4290*0.14,2),ROUNDDOWN((AK73+AL73+AM73+AN73+AO73+AR73+AS73)*0.14,2))))</f>
        <v>0</v>
      </c>
      <c r="AZ73" s="135" t="n">
        <f aca="false">IF(AB73=0,0,(ROUNDDOWN((AK73+AL73+AM73+AN73+AO73+AR73+AS73)*0.008,2)))</f>
        <v>0</v>
      </c>
      <c r="BA73" s="135" t="n">
        <f aca="false">IF(AC73=0,0,(IF((AK73+AL73+AM73+AN73+AO73+AR73+AS73)&gt;4290,ROUNDDOWN(4290*0.03,2),ROUNDDOWN((AK73+AL73+AM73+AN73+AO73+AR73+AS73)*0.03,2))))</f>
        <v>0</v>
      </c>
      <c r="BB73" s="135" t="n">
        <f aca="false">IF(AD73=0,0,(IF((AK73+AL73+AM73+AN73+AO73+AR73+AS73)&gt;4290,ROUNDDOWN(4290*0.01,2),ROUNDDOWN((AK73+AL73+AM73+AN73+AO73+AR73+AS73)*0.01,2))))</f>
        <v>0</v>
      </c>
      <c r="BC73" s="135" t="n">
        <f aca="false">IF(AE73=0,0,(IF((AK73+AL73+AM73+AN73+AO73+AR73+AS73)&gt;4290,ROUNDDOWN(4290*0.0475,2),ROUNDDOWN((AK73+AL73+AM73+AN73+AO73+AR73+AS73)*0.0475,2))))</f>
        <v>0</v>
      </c>
      <c r="BD73" s="126" t="n">
        <f aca="false">AF73*AH73</f>
        <v>0</v>
      </c>
      <c r="BE73" s="136"/>
      <c r="BF73" s="101" t="n">
        <f aca="false">IF(L73+AF73+BS73&gt;4290,ROUNDDOWN(4290*0.1,2),ROUNDDOWN((AF73+L73+BS73)*0.1,2))</f>
        <v>0</v>
      </c>
      <c r="BG73" s="102" t="n">
        <f aca="false">W73+X73</f>
        <v>0</v>
      </c>
      <c r="BH73" s="103" t="n">
        <f aca="false">IF(BF73=BG73,0,1)</f>
        <v>0</v>
      </c>
      <c r="BI73" s="104" t="n">
        <f aca="false">IF(Z73=0,0,(IF((M73+N73+O73+P73+Q73+T73+U73+BS73)&gt;4290,ROUNDDOWN(4290*0.014,2),ROUNDDOWN((M73+N73+O73+P73+Q73+T73+U73+BS73)*0.014,2))))</f>
        <v>0</v>
      </c>
      <c r="BJ73" s="104" t="n">
        <f aca="false">Z73</f>
        <v>0</v>
      </c>
      <c r="BK73" s="105" t="n">
        <f aca="false">BJ73-BI73+IF(BI73=BJ73,0,1)</f>
        <v>0</v>
      </c>
      <c r="BL73" s="104" t="n">
        <f aca="false">IF(AB73=0,0,(ROUNDDOWN((M73+N73+O73+P73+Q73+T73+U73+BS73)*0.008,2)))</f>
        <v>0</v>
      </c>
      <c r="BM73" s="104" t="n">
        <f aca="false">AB73</f>
        <v>0</v>
      </c>
      <c r="BN73" s="105" t="n">
        <f aca="false">IF(BL73=BM73,0,1)</f>
        <v>0</v>
      </c>
      <c r="BO73" s="104" t="n">
        <f aca="false">IF(AA73=0,0,(IF((M73+N73+O73+P73+Q73+T73+U73+BS73)&gt;4290,ROUNDDOWN(4290*0.14,2),ROUNDDOWN((M73+N73+O73+P73+Q73+T73+U73+BS73)*0.14,2))))</f>
        <v>0</v>
      </c>
      <c r="BP73" s="104" t="n">
        <f aca="false">AA73</f>
        <v>0</v>
      </c>
      <c r="BQ73" s="105" t="n">
        <f aca="false">IF(BO73=BP73,0,1)</f>
        <v>0</v>
      </c>
      <c r="BR73" s="106" t="n">
        <f aca="false">BH73+BK73+BN73+BQ73</f>
        <v>0</v>
      </c>
      <c r="BS73" s="107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</row>
    <row r="74" s="109" customFormat="true" ht="12.75" hidden="true" customHeight="true" outlineLevel="0" collapsed="false">
      <c r="A74" s="110" t="n">
        <v>63</v>
      </c>
      <c r="B74" s="110"/>
      <c r="C74" s="111"/>
      <c r="D74" s="112"/>
      <c r="E74" s="113"/>
      <c r="F74" s="114"/>
      <c r="G74" s="115"/>
      <c r="H74" s="115"/>
      <c r="I74" s="115"/>
      <c r="J74" s="116"/>
      <c r="K74" s="117" t="n">
        <f aca="false">L74+V74+AG74</f>
        <v>0</v>
      </c>
      <c r="L74" s="117" t="n">
        <f aca="false">M74+N74+O74+P74+Q74+T74+U74</f>
        <v>0</v>
      </c>
      <c r="M74" s="118"/>
      <c r="N74" s="118"/>
      <c r="O74" s="118"/>
      <c r="P74" s="119"/>
      <c r="Q74" s="120" t="n">
        <f aca="false">R74+S74</f>
        <v>0</v>
      </c>
      <c r="R74" s="121"/>
      <c r="S74" s="122"/>
      <c r="T74" s="121"/>
      <c r="U74" s="121"/>
      <c r="V74" s="123" t="n">
        <f aca="false">W74+X74+Y74+AF74</f>
        <v>0</v>
      </c>
      <c r="W74" s="124"/>
      <c r="X74" s="124"/>
      <c r="Y74" s="125" t="n">
        <f aca="false">SUM(Z74:AE74)</f>
        <v>0</v>
      </c>
      <c r="Z74" s="126"/>
      <c r="AA74" s="126"/>
      <c r="AB74" s="127"/>
      <c r="AC74" s="126"/>
      <c r="AD74" s="126"/>
      <c r="AE74" s="126"/>
      <c r="AF74" s="118"/>
      <c r="AG74" s="128"/>
      <c r="AH74" s="129"/>
      <c r="AI74" s="130" t="n">
        <f aca="false">AJ74+AT74+BE74</f>
        <v>0</v>
      </c>
      <c r="AJ74" s="130" t="n">
        <f aca="false">AK74+AL74+AM74+AN74+AO74+AR74+AS74</f>
        <v>0</v>
      </c>
      <c r="AK74" s="131" t="n">
        <f aca="false">M74*AH74</f>
        <v>0</v>
      </c>
      <c r="AL74" s="131" t="n">
        <f aca="false">N74*AH74</f>
        <v>0</v>
      </c>
      <c r="AM74" s="131" t="n">
        <f aca="false">O74*AH74</f>
        <v>0</v>
      </c>
      <c r="AN74" s="131" t="n">
        <f aca="false">P74*AH74</f>
        <v>0</v>
      </c>
      <c r="AO74" s="132" t="n">
        <f aca="false">AP74+AQ74</f>
        <v>0</v>
      </c>
      <c r="AP74" s="133" t="n">
        <f aca="false">0</f>
        <v>0</v>
      </c>
      <c r="AQ74" s="131" t="n">
        <f aca="false">S74*AH74</f>
        <v>0</v>
      </c>
      <c r="AR74" s="131" t="n">
        <f aca="false">T74*AH74</f>
        <v>0</v>
      </c>
      <c r="AS74" s="131" t="n">
        <f aca="false">U74*AH74</f>
        <v>0</v>
      </c>
      <c r="AT74" s="132" t="n">
        <f aca="false">AV74+AW74+AU74</f>
        <v>0</v>
      </c>
      <c r="AU74" s="134" t="n">
        <f aca="false">IF(W74&gt;0,IF(AJ74&gt;4290,ROUNDDOWN(4290*0.1,2),ROUNDDOWN(AJ74*0.1,2)),0)</f>
        <v>0</v>
      </c>
      <c r="AV74" s="131" t="n">
        <f aca="false">IF(X74&gt;0,IF(AJ74&gt;4290,ROUNDDOWN(4290*0.1,2),ROUNDDOWN(AJ74*0.1,2)),0)</f>
        <v>0</v>
      </c>
      <c r="AW74" s="130" t="n">
        <f aca="false">SUM(AX74:BC74)</f>
        <v>0</v>
      </c>
      <c r="AX74" s="135" t="n">
        <f aca="false">IF(Z74=0,0,(IF((AK74+AL74+AM74+AN74+AO74+AR74+AS74)&gt;4290,ROUNDDOWN(4290*0.014,2),ROUNDDOWN((AK74+AL74+AM74+AN74+AO74+AR74+AS74)*0.014,2))))</f>
        <v>0</v>
      </c>
      <c r="AY74" s="135" t="n">
        <f aca="false">IF(AA74=0,0,(IF((AK74+AL74+AM74+AN74+AO74+AR74+AS74)&gt;4290,ROUNDDOWN(4290*0.14,2),ROUNDDOWN((AK74+AL74+AM74+AN74+AO74+AR74+AS74)*0.14,2))))</f>
        <v>0</v>
      </c>
      <c r="AZ74" s="135" t="n">
        <f aca="false">IF(AB74=0,0,(ROUNDDOWN((AK74+AL74+AM74+AN74+AO74+AR74+AS74)*0.008,2)))</f>
        <v>0</v>
      </c>
      <c r="BA74" s="135" t="n">
        <f aca="false">IF(AC74=0,0,(IF((AK74+AL74+AM74+AN74+AO74+AR74+AS74)&gt;4290,ROUNDDOWN(4290*0.03,2),ROUNDDOWN((AK74+AL74+AM74+AN74+AO74+AR74+AS74)*0.03,2))))</f>
        <v>0</v>
      </c>
      <c r="BB74" s="135" t="n">
        <f aca="false">IF(AD74=0,0,(IF((AK74+AL74+AM74+AN74+AO74+AR74+AS74)&gt;4290,ROUNDDOWN(4290*0.01,2),ROUNDDOWN((AK74+AL74+AM74+AN74+AO74+AR74+AS74)*0.01,2))))</f>
        <v>0</v>
      </c>
      <c r="BC74" s="135" t="n">
        <f aca="false">IF(AE74=0,0,(IF((AK74+AL74+AM74+AN74+AO74+AR74+AS74)&gt;4290,ROUNDDOWN(4290*0.0475,2),ROUNDDOWN((AK74+AL74+AM74+AN74+AO74+AR74+AS74)*0.0475,2))))</f>
        <v>0</v>
      </c>
      <c r="BD74" s="126" t="n">
        <f aca="false">AF74*AH74</f>
        <v>0</v>
      </c>
      <c r="BE74" s="136"/>
      <c r="BF74" s="101" t="n">
        <f aca="false">IF(L74+AF74+BS74&gt;4290,ROUNDDOWN(4290*0.1,2),ROUNDDOWN((AF74+L74+BS74)*0.1,2))</f>
        <v>0</v>
      </c>
      <c r="BG74" s="102" t="n">
        <f aca="false">W74+X74</f>
        <v>0</v>
      </c>
      <c r="BH74" s="103" t="n">
        <f aca="false">IF(BF74=BG74,0,1)</f>
        <v>0</v>
      </c>
      <c r="BI74" s="104" t="n">
        <f aca="false">IF(Z74=0,0,(IF((M74+N74+O74+P74+Q74+T74+U74+BS74)&gt;4290,ROUNDDOWN(4290*0.014,2),ROUNDDOWN((M74+N74+O74+P74+Q74+T74+U74+BS74)*0.014,2))))</f>
        <v>0</v>
      </c>
      <c r="BJ74" s="104" t="n">
        <f aca="false">Z74</f>
        <v>0</v>
      </c>
      <c r="BK74" s="105" t="n">
        <f aca="false">BJ74-BI74+IF(BI74=BJ74,0,1)</f>
        <v>0</v>
      </c>
      <c r="BL74" s="104" t="n">
        <f aca="false">IF(AB74=0,0,(ROUNDDOWN((M74+N74+O74+P74+Q74+T74+U74+BS74)*0.008,2)))</f>
        <v>0</v>
      </c>
      <c r="BM74" s="104" t="n">
        <f aca="false">AB74</f>
        <v>0</v>
      </c>
      <c r="BN74" s="105" t="n">
        <f aca="false">IF(BL74=BM74,0,1)</f>
        <v>0</v>
      </c>
      <c r="BO74" s="104" t="n">
        <f aca="false">IF(AA74=0,0,(IF((M74+N74+O74+P74+Q74+T74+U74+BS74)&gt;4290,ROUNDDOWN(4290*0.14,2),ROUNDDOWN((M74+N74+O74+P74+Q74+T74+U74+BS74)*0.14,2))))</f>
        <v>0</v>
      </c>
      <c r="BP74" s="104" t="n">
        <f aca="false">AA74</f>
        <v>0</v>
      </c>
      <c r="BQ74" s="105" t="n">
        <f aca="false">IF(BO74=BP74,0,1)</f>
        <v>0</v>
      </c>
      <c r="BR74" s="106" t="n">
        <f aca="false">BH74+BK74+BN74+BQ74</f>
        <v>0</v>
      </c>
      <c r="BS74" s="107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</row>
    <row r="75" s="109" customFormat="true" ht="12.75" hidden="true" customHeight="true" outlineLevel="0" collapsed="false">
      <c r="A75" s="110" t="n">
        <v>64</v>
      </c>
      <c r="B75" s="110"/>
      <c r="C75" s="111"/>
      <c r="D75" s="112"/>
      <c r="E75" s="113"/>
      <c r="F75" s="114"/>
      <c r="G75" s="115"/>
      <c r="H75" s="115"/>
      <c r="I75" s="115"/>
      <c r="J75" s="116"/>
      <c r="K75" s="117" t="n">
        <f aca="false">L75+V75+AG75</f>
        <v>0</v>
      </c>
      <c r="L75" s="117" t="n">
        <f aca="false">M75+N75+O75+P75+Q75+T75+U75</f>
        <v>0</v>
      </c>
      <c r="M75" s="118"/>
      <c r="N75" s="118"/>
      <c r="O75" s="118"/>
      <c r="P75" s="119"/>
      <c r="Q75" s="120" t="n">
        <f aca="false">R75+S75</f>
        <v>0</v>
      </c>
      <c r="R75" s="121"/>
      <c r="S75" s="122"/>
      <c r="T75" s="121"/>
      <c r="U75" s="121"/>
      <c r="V75" s="123" t="n">
        <f aca="false">W75+X75+Y75+AF75</f>
        <v>0</v>
      </c>
      <c r="W75" s="124"/>
      <c r="X75" s="124"/>
      <c r="Y75" s="125" t="n">
        <f aca="false">SUM(Z75:AE75)</f>
        <v>0</v>
      </c>
      <c r="Z75" s="126"/>
      <c r="AA75" s="126"/>
      <c r="AB75" s="127"/>
      <c r="AC75" s="126"/>
      <c r="AD75" s="126"/>
      <c r="AE75" s="126"/>
      <c r="AF75" s="118"/>
      <c r="AG75" s="128"/>
      <c r="AH75" s="129"/>
      <c r="AI75" s="130" t="n">
        <f aca="false">AJ75+AT75+BE75</f>
        <v>0</v>
      </c>
      <c r="AJ75" s="130" t="n">
        <f aca="false">AK75+AL75+AM75+AN75+AO75+AR75+AS75</f>
        <v>0</v>
      </c>
      <c r="AK75" s="131" t="n">
        <f aca="false">M75*AH75</f>
        <v>0</v>
      </c>
      <c r="AL75" s="131" t="n">
        <f aca="false">N75*AH75</f>
        <v>0</v>
      </c>
      <c r="AM75" s="131" t="n">
        <f aca="false">O75*AH75</f>
        <v>0</v>
      </c>
      <c r="AN75" s="131" t="n">
        <f aca="false">P75*AH75</f>
        <v>0</v>
      </c>
      <c r="AO75" s="132" t="n">
        <f aca="false">AP75+AQ75</f>
        <v>0</v>
      </c>
      <c r="AP75" s="133" t="n">
        <f aca="false">0</f>
        <v>0</v>
      </c>
      <c r="AQ75" s="131" t="n">
        <f aca="false">S75*AH75</f>
        <v>0</v>
      </c>
      <c r="AR75" s="131" t="n">
        <f aca="false">T75*AH75</f>
        <v>0</v>
      </c>
      <c r="AS75" s="131" t="n">
        <f aca="false">U75*AH75</f>
        <v>0</v>
      </c>
      <c r="AT75" s="132" t="n">
        <f aca="false">AV75+AW75+AU75</f>
        <v>0</v>
      </c>
      <c r="AU75" s="134" t="n">
        <f aca="false">IF(W75&gt;0,IF(AJ75&gt;4290,ROUNDDOWN(4290*0.1,2),ROUNDDOWN(AJ75*0.1,2)),0)</f>
        <v>0</v>
      </c>
      <c r="AV75" s="131" t="n">
        <f aca="false">IF(X75&gt;0,IF(AJ75&gt;4290,ROUNDDOWN(4290*0.1,2),ROUNDDOWN(AJ75*0.1,2)),0)</f>
        <v>0</v>
      </c>
      <c r="AW75" s="130" t="n">
        <f aca="false">SUM(AX75:BC75)</f>
        <v>0</v>
      </c>
      <c r="AX75" s="135" t="n">
        <f aca="false">IF(Z75=0,0,(IF((AK75+AL75+AM75+AN75+AO75+AR75+AS75)&gt;4290,ROUNDDOWN(4290*0.014,2),ROUNDDOWN((AK75+AL75+AM75+AN75+AO75+AR75+AS75)*0.014,2))))</f>
        <v>0</v>
      </c>
      <c r="AY75" s="135" t="n">
        <f aca="false">IF(AA75=0,0,(IF((AK75+AL75+AM75+AN75+AO75+AR75+AS75)&gt;4290,ROUNDDOWN(4290*0.14,2),ROUNDDOWN((AK75+AL75+AM75+AN75+AO75+AR75+AS75)*0.14,2))))</f>
        <v>0</v>
      </c>
      <c r="AZ75" s="135" t="n">
        <f aca="false">IF(AB75=0,0,(ROUNDDOWN((AK75+AL75+AM75+AN75+AO75+AR75+AS75)*0.008,2)))</f>
        <v>0</v>
      </c>
      <c r="BA75" s="135" t="n">
        <f aca="false">IF(AC75=0,0,(IF((AK75+AL75+AM75+AN75+AO75+AR75+AS75)&gt;4290,ROUNDDOWN(4290*0.03,2),ROUNDDOWN((AK75+AL75+AM75+AN75+AO75+AR75+AS75)*0.03,2))))</f>
        <v>0</v>
      </c>
      <c r="BB75" s="135" t="n">
        <f aca="false">IF(AD75=0,0,(IF((AK75+AL75+AM75+AN75+AO75+AR75+AS75)&gt;4290,ROUNDDOWN(4290*0.01,2),ROUNDDOWN((AK75+AL75+AM75+AN75+AO75+AR75+AS75)*0.01,2))))</f>
        <v>0</v>
      </c>
      <c r="BC75" s="135" t="n">
        <f aca="false">IF(AE75=0,0,(IF((AK75+AL75+AM75+AN75+AO75+AR75+AS75)&gt;4290,ROUNDDOWN(4290*0.0475,2),ROUNDDOWN((AK75+AL75+AM75+AN75+AO75+AR75+AS75)*0.0475,2))))</f>
        <v>0</v>
      </c>
      <c r="BD75" s="126" t="n">
        <f aca="false">AF75*AH75</f>
        <v>0</v>
      </c>
      <c r="BE75" s="136"/>
      <c r="BF75" s="101" t="n">
        <f aca="false">IF(L75+AF75+BS75&gt;4290,ROUNDDOWN(4290*0.1,2),ROUNDDOWN((AF75+L75+BS75)*0.1,2))</f>
        <v>0</v>
      </c>
      <c r="BG75" s="102" t="n">
        <f aca="false">W75+X75</f>
        <v>0</v>
      </c>
      <c r="BH75" s="103" t="n">
        <f aca="false">IF(BF75=BG75,0,1)</f>
        <v>0</v>
      </c>
      <c r="BI75" s="104" t="n">
        <f aca="false">IF(Z75=0,0,(IF((M75+N75+O75+P75+Q75+T75+U75+BS75)&gt;4290,ROUNDDOWN(4290*0.014,2),ROUNDDOWN((M75+N75+O75+P75+Q75+T75+U75+BS75)*0.014,2))))</f>
        <v>0</v>
      </c>
      <c r="BJ75" s="104" t="n">
        <f aca="false">Z75</f>
        <v>0</v>
      </c>
      <c r="BK75" s="105" t="n">
        <f aca="false">BJ75-BI75+IF(BI75=BJ75,0,1)</f>
        <v>0</v>
      </c>
      <c r="BL75" s="104" t="n">
        <f aca="false">IF(AB75=0,0,(ROUNDDOWN((M75+N75+O75+P75+Q75+T75+U75+BS75)*0.008,2)))</f>
        <v>0</v>
      </c>
      <c r="BM75" s="104" t="n">
        <f aca="false">AB75</f>
        <v>0</v>
      </c>
      <c r="BN75" s="105" t="n">
        <f aca="false">IF(BL75=BM75,0,1)</f>
        <v>0</v>
      </c>
      <c r="BO75" s="104" t="n">
        <f aca="false">IF(AA75=0,0,(IF((M75+N75+O75+P75+Q75+T75+U75+BS75)&gt;4290,ROUNDDOWN(4290*0.14,2),ROUNDDOWN((M75+N75+O75+P75+Q75+T75+U75+BS75)*0.14,2))))</f>
        <v>0</v>
      </c>
      <c r="BP75" s="104" t="n">
        <f aca="false">AA75</f>
        <v>0</v>
      </c>
      <c r="BQ75" s="105" t="n">
        <f aca="false">IF(BO75=BP75,0,1)</f>
        <v>0</v>
      </c>
      <c r="BR75" s="106" t="n">
        <f aca="false">BH75+BK75+BN75+BQ75</f>
        <v>0</v>
      </c>
      <c r="BS75" s="107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</row>
    <row r="76" s="109" customFormat="true" ht="12.75" hidden="true" customHeight="true" outlineLevel="0" collapsed="false">
      <c r="A76" s="110" t="n">
        <v>65</v>
      </c>
      <c r="B76" s="110"/>
      <c r="C76" s="111"/>
      <c r="D76" s="112"/>
      <c r="E76" s="113"/>
      <c r="F76" s="114"/>
      <c r="G76" s="115"/>
      <c r="H76" s="115"/>
      <c r="I76" s="115"/>
      <c r="J76" s="116"/>
      <c r="K76" s="117" t="n">
        <f aca="false">L76+V76+AG76</f>
        <v>0</v>
      </c>
      <c r="L76" s="117" t="n">
        <f aca="false">M76+N76+O76+P76+Q76+T76+U76</f>
        <v>0</v>
      </c>
      <c r="M76" s="118"/>
      <c r="N76" s="118"/>
      <c r="O76" s="118"/>
      <c r="P76" s="119"/>
      <c r="Q76" s="120" t="n">
        <f aca="false">R76+S76</f>
        <v>0</v>
      </c>
      <c r="R76" s="121"/>
      <c r="S76" s="122"/>
      <c r="T76" s="121"/>
      <c r="U76" s="121"/>
      <c r="V76" s="123" t="n">
        <f aca="false">W76+X76+Y76+AF76</f>
        <v>0</v>
      </c>
      <c r="W76" s="124"/>
      <c r="X76" s="124"/>
      <c r="Y76" s="125" t="n">
        <f aca="false">SUM(Z76:AE76)</f>
        <v>0</v>
      </c>
      <c r="Z76" s="126"/>
      <c r="AA76" s="126"/>
      <c r="AB76" s="127"/>
      <c r="AC76" s="126"/>
      <c r="AD76" s="126"/>
      <c r="AE76" s="126"/>
      <c r="AF76" s="118"/>
      <c r="AG76" s="128"/>
      <c r="AH76" s="129"/>
      <c r="AI76" s="130" t="n">
        <f aca="false">AJ76+AT76+BE76</f>
        <v>0</v>
      </c>
      <c r="AJ76" s="130" t="n">
        <f aca="false">AK76+AL76+AM76+AN76+AO76+AR76+AS76</f>
        <v>0</v>
      </c>
      <c r="AK76" s="131" t="n">
        <f aca="false">M76*AH76</f>
        <v>0</v>
      </c>
      <c r="AL76" s="131" t="n">
        <f aca="false">N76*AH76</f>
        <v>0</v>
      </c>
      <c r="AM76" s="131" t="n">
        <f aca="false">O76*AH76</f>
        <v>0</v>
      </c>
      <c r="AN76" s="131" t="n">
        <f aca="false">P76*AH76</f>
        <v>0</v>
      </c>
      <c r="AO76" s="132" t="n">
        <f aca="false">AP76+AQ76</f>
        <v>0</v>
      </c>
      <c r="AP76" s="133" t="n">
        <f aca="false">0</f>
        <v>0</v>
      </c>
      <c r="AQ76" s="131" t="n">
        <f aca="false">S76*AH76</f>
        <v>0</v>
      </c>
      <c r="AR76" s="131" t="n">
        <f aca="false">T76*AH76</f>
        <v>0</v>
      </c>
      <c r="AS76" s="131" t="n">
        <f aca="false">U76*AH76</f>
        <v>0</v>
      </c>
      <c r="AT76" s="132" t="n">
        <f aca="false">AV76+AW76+AU76</f>
        <v>0</v>
      </c>
      <c r="AU76" s="134" t="n">
        <f aca="false">IF(W76&gt;0,IF(AJ76&gt;4290,ROUNDDOWN(4290*0.1,2),ROUNDDOWN(AJ76*0.1,2)),0)</f>
        <v>0</v>
      </c>
      <c r="AV76" s="131" t="n">
        <f aca="false">IF(X76&gt;0,IF(AJ76&gt;4290,ROUNDDOWN(4290*0.1,2),ROUNDDOWN(AJ76*0.1,2)),0)</f>
        <v>0</v>
      </c>
      <c r="AW76" s="130" t="n">
        <f aca="false">SUM(AX76:BC76)</f>
        <v>0</v>
      </c>
      <c r="AX76" s="135" t="n">
        <f aca="false">IF(Z76=0,0,(IF((AK76+AL76+AM76+AN76+AO76+AR76+AS76)&gt;4290,ROUNDDOWN(4290*0.014,2),ROUNDDOWN((AK76+AL76+AM76+AN76+AO76+AR76+AS76)*0.014,2))))</f>
        <v>0</v>
      </c>
      <c r="AY76" s="135" t="n">
        <f aca="false">IF(AA76=0,0,(IF((AK76+AL76+AM76+AN76+AO76+AR76+AS76)&gt;4290,ROUNDDOWN(4290*0.14,2),ROUNDDOWN((AK76+AL76+AM76+AN76+AO76+AR76+AS76)*0.14,2))))</f>
        <v>0</v>
      </c>
      <c r="AZ76" s="135" t="n">
        <f aca="false">IF(AB76=0,0,(ROUNDDOWN((AK76+AL76+AM76+AN76+AO76+AR76+AS76)*0.008,2)))</f>
        <v>0</v>
      </c>
      <c r="BA76" s="135" t="n">
        <f aca="false">IF(AC76=0,0,(IF((AK76+AL76+AM76+AN76+AO76+AR76+AS76)&gt;4290,ROUNDDOWN(4290*0.03,2),ROUNDDOWN((AK76+AL76+AM76+AN76+AO76+AR76+AS76)*0.03,2))))</f>
        <v>0</v>
      </c>
      <c r="BB76" s="135" t="n">
        <f aca="false">IF(AD76=0,0,(IF((AK76+AL76+AM76+AN76+AO76+AR76+AS76)&gt;4290,ROUNDDOWN(4290*0.01,2),ROUNDDOWN((AK76+AL76+AM76+AN76+AO76+AR76+AS76)*0.01,2))))</f>
        <v>0</v>
      </c>
      <c r="BC76" s="135" t="n">
        <f aca="false">IF(AE76=0,0,(IF((AK76+AL76+AM76+AN76+AO76+AR76+AS76)&gt;4290,ROUNDDOWN(4290*0.0475,2),ROUNDDOWN((AK76+AL76+AM76+AN76+AO76+AR76+AS76)*0.0475,2))))</f>
        <v>0</v>
      </c>
      <c r="BD76" s="126" t="n">
        <f aca="false">AF76*AH76</f>
        <v>0</v>
      </c>
      <c r="BE76" s="136"/>
      <c r="BF76" s="101" t="n">
        <f aca="false">IF(L76+AF76+BS76&gt;4290,ROUNDDOWN(4290*0.1,2),ROUNDDOWN((AF76+L76+BS76)*0.1,2))</f>
        <v>0</v>
      </c>
      <c r="BG76" s="102" t="n">
        <f aca="false">W76+X76</f>
        <v>0</v>
      </c>
      <c r="BH76" s="103" t="n">
        <f aca="false">IF(BF76=BG76,0,1)</f>
        <v>0</v>
      </c>
      <c r="BI76" s="104" t="n">
        <f aca="false">IF(Z76=0,0,(IF((M76+N76+O76+P76+Q76+T76+U76+BS76)&gt;4290,ROUNDDOWN(4290*0.014,2),ROUNDDOWN((M76+N76+O76+P76+Q76+T76+U76+BS76)*0.014,2))))</f>
        <v>0</v>
      </c>
      <c r="BJ76" s="104" t="n">
        <f aca="false">Z76</f>
        <v>0</v>
      </c>
      <c r="BK76" s="105" t="n">
        <f aca="false">BJ76-BI76+IF(BI76=BJ76,0,1)</f>
        <v>0</v>
      </c>
      <c r="BL76" s="104" t="n">
        <f aca="false">IF(AB76=0,0,(ROUNDDOWN((M76+N76+O76+P76+Q76+T76+U76+BS76)*0.008,2)))</f>
        <v>0</v>
      </c>
      <c r="BM76" s="104" t="n">
        <f aca="false">AB76</f>
        <v>0</v>
      </c>
      <c r="BN76" s="105" t="n">
        <f aca="false">IF(BL76=BM76,0,1)</f>
        <v>0</v>
      </c>
      <c r="BO76" s="104" t="n">
        <f aca="false">IF(AA76=0,0,(IF((M76+N76+O76+P76+Q76+T76+U76+BS76)&gt;4290,ROUNDDOWN(4290*0.14,2),ROUNDDOWN((M76+N76+O76+P76+Q76+T76+U76+BS76)*0.14,2))))</f>
        <v>0</v>
      </c>
      <c r="BP76" s="104" t="n">
        <f aca="false">AA76</f>
        <v>0</v>
      </c>
      <c r="BQ76" s="105" t="n">
        <f aca="false">IF(BO76=BP76,0,1)</f>
        <v>0</v>
      </c>
      <c r="BR76" s="106" t="n">
        <f aca="false">BH76+BK76+BN76+BQ76</f>
        <v>0</v>
      </c>
      <c r="BS76" s="107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</row>
    <row r="77" s="109" customFormat="true" ht="12.75" hidden="true" customHeight="true" outlineLevel="0" collapsed="false">
      <c r="A77" s="110" t="n">
        <v>66</v>
      </c>
      <c r="B77" s="110"/>
      <c r="C77" s="111"/>
      <c r="D77" s="112"/>
      <c r="E77" s="113"/>
      <c r="F77" s="114"/>
      <c r="G77" s="115"/>
      <c r="H77" s="115"/>
      <c r="I77" s="115"/>
      <c r="J77" s="116"/>
      <c r="K77" s="117" t="n">
        <f aca="false">L77+V77+AG77</f>
        <v>0</v>
      </c>
      <c r="L77" s="117" t="n">
        <f aca="false">M77+N77+O77+P77+Q77+T77+U77</f>
        <v>0</v>
      </c>
      <c r="M77" s="118"/>
      <c r="N77" s="118"/>
      <c r="O77" s="118"/>
      <c r="P77" s="119"/>
      <c r="Q77" s="120" t="n">
        <f aca="false">R77+S77</f>
        <v>0</v>
      </c>
      <c r="R77" s="121"/>
      <c r="S77" s="122"/>
      <c r="T77" s="121"/>
      <c r="U77" s="121"/>
      <c r="V77" s="123" t="n">
        <f aca="false">W77+X77+Y77+AF77</f>
        <v>0</v>
      </c>
      <c r="W77" s="124"/>
      <c r="X77" s="124"/>
      <c r="Y77" s="125" t="n">
        <f aca="false">SUM(Z77:AE77)</f>
        <v>0</v>
      </c>
      <c r="Z77" s="126"/>
      <c r="AA77" s="126"/>
      <c r="AB77" s="127"/>
      <c r="AC77" s="126"/>
      <c r="AD77" s="126"/>
      <c r="AE77" s="126"/>
      <c r="AF77" s="118"/>
      <c r="AG77" s="128"/>
      <c r="AH77" s="129"/>
      <c r="AI77" s="130" t="n">
        <f aca="false">AJ77+AT77+BE77</f>
        <v>0</v>
      </c>
      <c r="AJ77" s="130" t="n">
        <f aca="false">AK77+AL77+AM77+AN77+AO77+AR77+AS77</f>
        <v>0</v>
      </c>
      <c r="AK77" s="131" t="n">
        <f aca="false">M77*AH77</f>
        <v>0</v>
      </c>
      <c r="AL77" s="131" t="n">
        <f aca="false">N77*AH77</f>
        <v>0</v>
      </c>
      <c r="AM77" s="131" t="n">
        <f aca="false">O77*AH77</f>
        <v>0</v>
      </c>
      <c r="AN77" s="131" t="n">
        <f aca="false">P77*AH77</f>
        <v>0</v>
      </c>
      <c r="AO77" s="132" t="n">
        <f aca="false">AP77+AQ77</f>
        <v>0</v>
      </c>
      <c r="AP77" s="133" t="n">
        <f aca="false">0</f>
        <v>0</v>
      </c>
      <c r="AQ77" s="131" t="n">
        <f aca="false">S77*AH77</f>
        <v>0</v>
      </c>
      <c r="AR77" s="131" t="n">
        <f aca="false">T77*AH77</f>
        <v>0</v>
      </c>
      <c r="AS77" s="131" t="n">
        <f aca="false">U77*AH77</f>
        <v>0</v>
      </c>
      <c r="AT77" s="132" t="n">
        <f aca="false">AV77+AW77+AU77</f>
        <v>0</v>
      </c>
      <c r="AU77" s="134" t="n">
        <f aca="false">IF(W77&gt;0,IF(AJ77&gt;4290,ROUNDDOWN(4290*0.1,2),ROUNDDOWN(AJ77*0.1,2)),0)</f>
        <v>0</v>
      </c>
      <c r="AV77" s="131" t="n">
        <f aca="false">IF(X77&gt;0,IF(AJ77&gt;4290,ROUNDDOWN(4290*0.1,2),ROUNDDOWN(AJ77*0.1,2)),0)</f>
        <v>0</v>
      </c>
      <c r="AW77" s="130" t="n">
        <f aca="false">SUM(AX77:BC77)</f>
        <v>0</v>
      </c>
      <c r="AX77" s="135" t="n">
        <f aca="false">IF(Z77=0,0,(IF((AK77+AL77+AM77+AN77+AO77+AR77+AS77)&gt;4290,ROUNDDOWN(4290*0.014,2),ROUNDDOWN((AK77+AL77+AM77+AN77+AO77+AR77+AS77)*0.014,2))))</f>
        <v>0</v>
      </c>
      <c r="AY77" s="135" t="n">
        <f aca="false">IF(AA77=0,0,(IF((AK77+AL77+AM77+AN77+AO77+AR77+AS77)&gt;4290,ROUNDDOWN(4290*0.14,2),ROUNDDOWN((AK77+AL77+AM77+AN77+AO77+AR77+AS77)*0.14,2))))</f>
        <v>0</v>
      </c>
      <c r="AZ77" s="135" t="n">
        <f aca="false">IF(AB77=0,0,(ROUNDDOWN((AK77+AL77+AM77+AN77+AO77+AR77+AS77)*0.008,2)))</f>
        <v>0</v>
      </c>
      <c r="BA77" s="135" t="n">
        <f aca="false">IF(AC77=0,0,(IF((AK77+AL77+AM77+AN77+AO77+AR77+AS77)&gt;4290,ROUNDDOWN(4290*0.03,2),ROUNDDOWN((AK77+AL77+AM77+AN77+AO77+AR77+AS77)*0.03,2))))</f>
        <v>0</v>
      </c>
      <c r="BB77" s="135" t="n">
        <f aca="false">IF(AD77=0,0,(IF((AK77+AL77+AM77+AN77+AO77+AR77+AS77)&gt;4290,ROUNDDOWN(4290*0.01,2),ROUNDDOWN((AK77+AL77+AM77+AN77+AO77+AR77+AS77)*0.01,2))))</f>
        <v>0</v>
      </c>
      <c r="BC77" s="135" t="n">
        <f aca="false">IF(AE77=0,0,(IF((AK77+AL77+AM77+AN77+AO77+AR77+AS77)&gt;4290,ROUNDDOWN(4290*0.0475,2),ROUNDDOWN((AK77+AL77+AM77+AN77+AO77+AR77+AS77)*0.0475,2))))</f>
        <v>0</v>
      </c>
      <c r="BD77" s="126" t="n">
        <f aca="false">AF77*AH77</f>
        <v>0</v>
      </c>
      <c r="BE77" s="136"/>
      <c r="BF77" s="101" t="n">
        <f aca="false">IF(L77+AF77+BS77&gt;4290,ROUNDDOWN(4290*0.1,2),ROUNDDOWN((AF77+L77+BS77)*0.1,2))</f>
        <v>0</v>
      </c>
      <c r="BG77" s="102" t="n">
        <f aca="false">W77+X77</f>
        <v>0</v>
      </c>
      <c r="BH77" s="103" t="n">
        <f aca="false">IF(BF77=BG77,0,1)</f>
        <v>0</v>
      </c>
      <c r="BI77" s="104" t="n">
        <f aca="false">IF(Z77=0,0,(IF((M77+N77+O77+P77+Q77+T77+U77+BS77)&gt;4290,ROUNDDOWN(4290*0.014,2),ROUNDDOWN((M77+N77+O77+P77+Q77+T77+U77+BS77)*0.014,2))))</f>
        <v>0</v>
      </c>
      <c r="BJ77" s="104" t="n">
        <f aca="false">Z77</f>
        <v>0</v>
      </c>
      <c r="BK77" s="105" t="n">
        <f aca="false">BJ77-BI77+IF(BI77=BJ77,0,1)</f>
        <v>0</v>
      </c>
      <c r="BL77" s="104" t="n">
        <f aca="false">IF(AB77=0,0,(ROUNDDOWN((M77+N77+O77+P77+Q77+T77+U77+BS77)*0.008,2)))</f>
        <v>0</v>
      </c>
      <c r="BM77" s="104" t="n">
        <f aca="false">AB77</f>
        <v>0</v>
      </c>
      <c r="BN77" s="105" t="n">
        <f aca="false">IF(BL77=BM77,0,1)</f>
        <v>0</v>
      </c>
      <c r="BO77" s="104" t="n">
        <f aca="false">IF(AA77=0,0,(IF((M77+N77+O77+P77+Q77+T77+U77+BS77)&gt;4290,ROUNDDOWN(4290*0.14,2),ROUNDDOWN((M77+N77+O77+P77+Q77+T77+U77+BS77)*0.14,2))))</f>
        <v>0</v>
      </c>
      <c r="BP77" s="104" t="n">
        <f aca="false">AA77</f>
        <v>0</v>
      </c>
      <c r="BQ77" s="105" t="n">
        <f aca="false">IF(BO77=BP77,0,1)</f>
        <v>0</v>
      </c>
      <c r="BR77" s="106" t="n">
        <f aca="false">BH77+BK77+BN77+BQ77</f>
        <v>0</v>
      </c>
      <c r="BS77" s="107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</row>
    <row r="78" s="109" customFormat="true" ht="12.75" hidden="true" customHeight="true" outlineLevel="0" collapsed="false">
      <c r="A78" s="110" t="n">
        <v>67</v>
      </c>
      <c r="B78" s="110"/>
      <c r="C78" s="111"/>
      <c r="D78" s="112"/>
      <c r="E78" s="113"/>
      <c r="F78" s="114"/>
      <c r="G78" s="115"/>
      <c r="H78" s="115"/>
      <c r="I78" s="115"/>
      <c r="J78" s="116"/>
      <c r="K78" s="117" t="n">
        <f aca="false">L78+V78+AG78</f>
        <v>0</v>
      </c>
      <c r="L78" s="117" t="n">
        <f aca="false">M78+N78+O78+P78+Q78+T78+U78</f>
        <v>0</v>
      </c>
      <c r="M78" s="118"/>
      <c r="N78" s="118"/>
      <c r="O78" s="118"/>
      <c r="P78" s="119"/>
      <c r="Q78" s="120" t="n">
        <f aca="false">R78+S78</f>
        <v>0</v>
      </c>
      <c r="R78" s="121"/>
      <c r="S78" s="122"/>
      <c r="T78" s="121"/>
      <c r="U78" s="121"/>
      <c r="V78" s="123" t="n">
        <f aca="false">W78+X78+Y78+AF78</f>
        <v>0</v>
      </c>
      <c r="W78" s="124"/>
      <c r="X78" s="124"/>
      <c r="Y78" s="125" t="n">
        <f aca="false">SUM(Z78:AE78)</f>
        <v>0</v>
      </c>
      <c r="Z78" s="126"/>
      <c r="AA78" s="126"/>
      <c r="AB78" s="127"/>
      <c r="AC78" s="126"/>
      <c r="AD78" s="126"/>
      <c r="AE78" s="126"/>
      <c r="AF78" s="118"/>
      <c r="AG78" s="128"/>
      <c r="AH78" s="129"/>
      <c r="AI78" s="130" t="n">
        <f aca="false">AJ78+AT78+BE78</f>
        <v>0</v>
      </c>
      <c r="AJ78" s="130" t="n">
        <f aca="false">AK78+AL78+AM78+AN78+AO78+AR78+AS78</f>
        <v>0</v>
      </c>
      <c r="AK78" s="131" t="n">
        <f aca="false">M78*AH78</f>
        <v>0</v>
      </c>
      <c r="AL78" s="131" t="n">
        <f aca="false">N78*AH78</f>
        <v>0</v>
      </c>
      <c r="AM78" s="131" t="n">
        <f aca="false">O78*AH78</f>
        <v>0</v>
      </c>
      <c r="AN78" s="131" t="n">
        <f aca="false">P78*AH78</f>
        <v>0</v>
      </c>
      <c r="AO78" s="132" t="n">
        <f aca="false">AP78+AQ78</f>
        <v>0</v>
      </c>
      <c r="AP78" s="133" t="n">
        <f aca="false">0</f>
        <v>0</v>
      </c>
      <c r="AQ78" s="131" t="n">
        <f aca="false">S78*AH78</f>
        <v>0</v>
      </c>
      <c r="AR78" s="131" t="n">
        <f aca="false">T78*AH78</f>
        <v>0</v>
      </c>
      <c r="AS78" s="131" t="n">
        <f aca="false">U78*AH78</f>
        <v>0</v>
      </c>
      <c r="AT78" s="132" t="n">
        <f aca="false">AV78+AW78+AU78</f>
        <v>0</v>
      </c>
      <c r="AU78" s="134" t="n">
        <f aca="false">IF(W78&gt;0,IF(AJ78&gt;4290,ROUNDDOWN(4290*0.1,2),ROUNDDOWN(AJ78*0.1,2)),0)</f>
        <v>0</v>
      </c>
      <c r="AV78" s="131" t="n">
        <f aca="false">IF(X78&gt;0,IF(AJ78&gt;4290,ROUNDDOWN(4290*0.1,2),ROUNDDOWN(AJ78*0.1,2)),0)</f>
        <v>0</v>
      </c>
      <c r="AW78" s="130" t="n">
        <f aca="false">SUM(AX78:BC78)</f>
        <v>0</v>
      </c>
      <c r="AX78" s="135" t="n">
        <f aca="false">IF(Z78=0,0,(IF((AK78+AL78+AM78+AN78+AO78+AR78+AS78)&gt;4290,ROUNDDOWN(4290*0.014,2),ROUNDDOWN((AK78+AL78+AM78+AN78+AO78+AR78+AS78)*0.014,2))))</f>
        <v>0</v>
      </c>
      <c r="AY78" s="135" t="n">
        <f aca="false">IF(AA78=0,0,(IF((AK78+AL78+AM78+AN78+AO78+AR78+AS78)&gt;4290,ROUNDDOWN(4290*0.14,2),ROUNDDOWN((AK78+AL78+AM78+AN78+AO78+AR78+AS78)*0.14,2))))</f>
        <v>0</v>
      </c>
      <c r="AZ78" s="135" t="n">
        <f aca="false">IF(AB78=0,0,(ROUNDDOWN((AK78+AL78+AM78+AN78+AO78+AR78+AS78)*0.008,2)))</f>
        <v>0</v>
      </c>
      <c r="BA78" s="135" t="n">
        <f aca="false">IF(AC78=0,0,(IF((AK78+AL78+AM78+AN78+AO78+AR78+AS78)&gt;4290,ROUNDDOWN(4290*0.03,2),ROUNDDOWN((AK78+AL78+AM78+AN78+AO78+AR78+AS78)*0.03,2))))</f>
        <v>0</v>
      </c>
      <c r="BB78" s="135" t="n">
        <f aca="false">IF(AD78=0,0,(IF((AK78+AL78+AM78+AN78+AO78+AR78+AS78)&gt;4290,ROUNDDOWN(4290*0.01,2),ROUNDDOWN((AK78+AL78+AM78+AN78+AO78+AR78+AS78)*0.01,2))))</f>
        <v>0</v>
      </c>
      <c r="BC78" s="135" t="n">
        <f aca="false">IF(AE78=0,0,(IF((AK78+AL78+AM78+AN78+AO78+AR78+AS78)&gt;4290,ROUNDDOWN(4290*0.0475,2),ROUNDDOWN((AK78+AL78+AM78+AN78+AO78+AR78+AS78)*0.0475,2))))</f>
        <v>0</v>
      </c>
      <c r="BD78" s="126" t="n">
        <f aca="false">AF78*AH78</f>
        <v>0</v>
      </c>
      <c r="BE78" s="136"/>
      <c r="BF78" s="101" t="n">
        <f aca="false">IF(L78+AF78+BS78&gt;4290,ROUNDDOWN(4290*0.1,2),ROUNDDOWN((AF78+L78+BS78)*0.1,2))</f>
        <v>0</v>
      </c>
      <c r="BG78" s="102" t="n">
        <f aca="false">W78+X78</f>
        <v>0</v>
      </c>
      <c r="BH78" s="103" t="n">
        <f aca="false">IF(BF78=BG78,0,1)</f>
        <v>0</v>
      </c>
      <c r="BI78" s="104" t="n">
        <f aca="false">IF(Z78=0,0,(IF((M78+N78+O78+P78+Q78+T78+U78+BS78)&gt;4290,ROUNDDOWN(4290*0.014,2),ROUNDDOWN((M78+N78+O78+P78+Q78+T78+U78+BS78)*0.014,2))))</f>
        <v>0</v>
      </c>
      <c r="BJ78" s="104" t="n">
        <f aca="false">Z78</f>
        <v>0</v>
      </c>
      <c r="BK78" s="105" t="n">
        <f aca="false">BJ78-BI78+IF(BI78=BJ78,0,1)</f>
        <v>0</v>
      </c>
      <c r="BL78" s="104" t="n">
        <f aca="false">IF(AB78=0,0,(ROUNDDOWN((M78+N78+O78+P78+Q78+T78+U78+BS78)*0.008,2)))</f>
        <v>0</v>
      </c>
      <c r="BM78" s="104" t="n">
        <f aca="false">AB78</f>
        <v>0</v>
      </c>
      <c r="BN78" s="105" t="n">
        <f aca="false">IF(BL78=BM78,0,1)</f>
        <v>0</v>
      </c>
      <c r="BO78" s="104" t="n">
        <f aca="false">IF(AA78=0,0,(IF((M78+N78+O78+P78+Q78+T78+U78+BS78)&gt;4290,ROUNDDOWN(4290*0.14,2),ROUNDDOWN((M78+N78+O78+P78+Q78+T78+U78+BS78)*0.14,2))))</f>
        <v>0</v>
      </c>
      <c r="BP78" s="104" t="n">
        <f aca="false">AA78</f>
        <v>0</v>
      </c>
      <c r="BQ78" s="105" t="n">
        <f aca="false">IF(BO78=BP78,0,1)</f>
        <v>0</v>
      </c>
      <c r="BR78" s="106" t="n">
        <f aca="false">BH78+BK78+BN78+BQ78</f>
        <v>0</v>
      </c>
      <c r="BS78" s="107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</row>
    <row r="79" s="109" customFormat="true" ht="12.75" hidden="true" customHeight="true" outlineLevel="0" collapsed="false">
      <c r="A79" s="110" t="n">
        <v>68</v>
      </c>
      <c r="B79" s="110"/>
      <c r="C79" s="111"/>
      <c r="D79" s="112"/>
      <c r="E79" s="113"/>
      <c r="F79" s="114"/>
      <c r="G79" s="115"/>
      <c r="H79" s="115"/>
      <c r="I79" s="115"/>
      <c r="J79" s="116"/>
      <c r="K79" s="117" t="n">
        <f aca="false">L79+V79+AG79</f>
        <v>0</v>
      </c>
      <c r="L79" s="117" t="n">
        <f aca="false">M79+N79+O79+P79+Q79+T79+U79</f>
        <v>0</v>
      </c>
      <c r="M79" s="118"/>
      <c r="N79" s="118"/>
      <c r="O79" s="118"/>
      <c r="P79" s="119"/>
      <c r="Q79" s="120" t="n">
        <f aca="false">R79+S79</f>
        <v>0</v>
      </c>
      <c r="R79" s="121"/>
      <c r="S79" s="122"/>
      <c r="T79" s="121"/>
      <c r="U79" s="121"/>
      <c r="V79" s="123" t="n">
        <f aca="false">W79+X79+Y79+AF79</f>
        <v>0</v>
      </c>
      <c r="W79" s="124"/>
      <c r="X79" s="124"/>
      <c r="Y79" s="125" t="n">
        <f aca="false">SUM(Z79:AE79)</f>
        <v>0</v>
      </c>
      <c r="Z79" s="126"/>
      <c r="AA79" s="126"/>
      <c r="AB79" s="127"/>
      <c r="AC79" s="126"/>
      <c r="AD79" s="126"/>
      <c r="AE79" s="126"/>
      <c r="AF79" s="118"/>
      <c r="AG79" s="128"/>
      <c r="AH79" s="129"/>
      <c r="AI79" s="130" t="n">
        <f aca="false">AJ79+AT79+BE79</f>
        <v>0</v>
      </c>
      <c r="AJ79" s="130" t="n">
        <f aca="false">AK79+AL79+AM79+AN79+AO79+AR79+AS79</f>
        <v>0</v>
      </c>
      <c r="AK79" s="131" t="n">
        <f aca="false">M79*AH79</f>
        <v>0</v>
      </c>
      <c r="AL79" s="131" t="n">
        <f aca="false">N79*AH79</f>
        <v>0</v>
      </c>
      <c r="AM79" s="131" t="n">
        <f aca="false">O79*AH79</f>
        <v>0</v>
      </c>
      <c r="AN79" s="131" t="n">
        <f aca="false">P79*AH79</f>
        <v>0</v>
      </c>
      <c r="AO79" s="132" t="n">
        <f aca="false">AP79+AQ79</f>
        <v>0</v>
      </c>
      <c r="AP79" s="133" t="n">
        <f aca="false">0</f>
        <v>0</v>
      </c>
      <c r="AQ79" s="131" t="n">
        <f aca="false">S79*AH79</f>
        <v>0</v>
      </c>
      <c r="AR79" s="131" t="n">
        <f aca="false">T79*AH79</f>
        <v>0</v>
      </c>
      <c r="AS79" s="131" t="n">
        <f aca="false">U79*AH79</f>
        <v>0</v>
      </c>
      <c r="AT79" s="132" t="n">
        <f aca="false">AV79+AW79+AU79</f>
        <v>0</v>
      </c>
      <c r="AU79" s="134" t="n">
        <f aca="false">IF(W79&gt;0,IF(AJ79&gt;4290,ROUNDDOWN(4290*0.1,2),ROUNDDOWN(AJ79*0.1,2)),0)</f>
        <v>0</v>
      </c>
      <c r="AV79" s="131" t="n">
        <f aca="false">IF(X79&gt;0,IF(AJ79&gt;4290,ROUNDDOWN(4290*0.1,2),ROUNDDOWN(AJ79*0.1,2)),0)</f>
        <v>0</v>
      </c>
      <c r="AW79" s="130" t="n">
        <f aca="false">SUM(AX79:BC79)</f>
        <v>0</v>
      </c>
      <c r="AX79" s="135" t="n">
        <f aca="false">IF(Z79=0,0,(IF((AK79+AL79+AM79+AN79+AO79+AR79+AS79)&gt;4290,ROUNDDOWN(4290*0.014,2),ROUNDDOWN((AK79+AL79+AM79+AN79+AO79+AR79+AS79)*0.014,2))))</f>
        <v>0</v>
      </c>
      <c r="AY79" s="135" t="n">
        <f aca="false">IF(AA79=0,0,(IF((AK79+AL79+AM79+AN79+AO79+AR79+AS79)&gt;4290,ROUNDDOWN(4290*0.14,2),ROUNDDOWN((AK79+AL79+AM79+AN79+AO79+AR79+AS79)*0.14,2))))</f>
        <v>0</v>
      </c>
      <c r="AZ79" s="135" t="n">
        <f aca="false">IF(AB79=0,0,(ROUNDDOWN((AK79+AL79+AM79+AN79+AO79+AR79+AS79)*0.008,2)))</f>
        <v>0</v>
      </c>
      <c r="BA79" s="135" t="n">
        <f aca="false">IF(AC79=0,0,(IF((AK79+AL79+AM79+AN79+AO79+AR79+AS79)&gt;4290,ROUNDDOWN(4290*0.03,2),ROUNDDOWN((AK79+AL79+AM79+AN79+AO79+AR79+AS79)*0.03,2))))</f>
        <v>0</v>
      </c>
      <c r="BB79" s="135" t="n">
        <f aca="false">IF(AD79=0,0,(IF((AK79+AL79+AM79+AN79+AO79+AR79+AS79)&gt;4290,ROUNDDOWN(4290*0.01,2),ROUNDDOWN((AK79+AL79+AM79+AN79+AO79+AR79+AS79)*0.01,2))))</f>
        <v>0</v>
      </c>
      <c r="BC79" s="135" t="n">
        <f aca="false">IF(AE79=0,0,(IF((AK79+AL79+AM79+AN79+AO79+AR79+AS79)&gt;4290,ROUNDDOWN(4290*0.0475,2),ROUNDDOWN((AK79+AL79+AM79+AN79+AO79+AR79+AS79)*0.0475,2))))</f>
        <v>0</v>
      </c>
      <c r="BD79" s="126" t="n">
        <f aca="false">AF79*AH79</f>
        <v>0</v>
      </c>
      <c r="BE79" s="136"/>
      <c r="BF79" s="101" t="n">
        <f aca="false">IF(L79+AF79+BS79&gt;4290,ROUNDDOWN(4290*0.1,2),ROUNDDOWN((AF79+L79+BS79)*0.1,2))</f>
        <v>0</v>
      </c>
      <c r="BG79" s="102" t="n">
        <f aca="false">W79+X79</f>
        <v>0</v>
      </c>
      <c r="BH79" s="103" t="n">
        <f aca="false">IF(BF79=BG79,0,1)</f>
        <v>0</v>
      </c>
      <c r="BI79" s="104" t="n">
        <f aca="false">IF(Z79=0,0,(IF((M79+N79+O79+P79+Q79+T79+U79+BS79)&gt;4290,ROUNDDOWN(4290*0.014,2),ROUNDDOWN((M79+N79+O79+P79+Q79+T79+U79+BS79)*0.014,2))))</f>
        <v>0</v>
      </c>
      <c r="BJ79" s="104" t="n">
        <f aca="false">Z79</f>
        <v>0</v>
      </c>
      <c r="BK79" s="105" t="n">
        <f aca="false">BJ79-BI79+IF(BI79=BJ79,0,1)</f>
        <v>0</v>
      </c>
      <c r="BL79" s="104" t="n">
        <f aca="false">IF(AB79=0,0,(ROUNDDOWN((M79+N79+O79+P79+Q79+T79+U79+BS79)*0.008,2)))</f>
        <v>0</v>
      </c>
      <c r="BM79" s="104" t="n">
        <f aca="false">AB79</f>
        <v>0</v>
      </c>
      <c r="BN79" s="105" t="n">
        <f aca="false">IF(BL79=BM79,0,1)</f>
        <v>0</v>
      </c>
      <c r="BO79" s="104" t="n">
        <f aca="false">IF(AA79=0,0,(IF((M79+N79+O79+P79+Q79+T79+U79+BS79)&gt;4290,ROUNDDOWN(4290*0.14,2),ROUNDDOWN((M79+N79+O79+P79+Q79+T79+U79+BS79)*0.14,2))))</f>
        <v>0</v>
      </c>
      <c r="BP79" s="104" t="n">
        <f aca="false">AA79</f>
        <v>0</v>
      </c>
      <c r="BQ79" s="105" t="n">
        <f aca="false">IF(BO79=BP79,0,1)</f>
        <v>0</v>
      </c>
      <c r="BR79" s="106" t="n">
        <f aca="false">BH79+BK79+BN79+BQ79</f>
        <v>0</v>
      </c>
      <c r="BS79" s="107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</row>
    <row r="80" s="109" customFormat="true" ht="12.75" hidden="true" customHeight="true" outlineLevel="0" collapsed="false">
      <c r="A80" s="110" t="n">
        <v>69</v>
      </c>
      <c r="B80" s="110"/>
      <c r="C80" s="111"/>
      <c r="D80" s="112"/>
      <c r="E80" s="113"/>
      <c r="F80" s="114"/>
      <c r="G80" s="115"/>
      <c r="H80" s="115"/>
      <c r="I80" s="115"/>
      <c r="J80" s="116"/>
      <c r="K80" s="117" t="n">
        <f aca="false">L80+V80+AG80</f>
        <v>0</v>
      </c>
      <c r="L80" s="117" t="n">
        <f aca="false">M80+N80+O80+P80+Q80+T80+U80</f>
        <v>0</v>
      </c>
      <c r="M80" s="118"/>
      <c r="N80" s="118"/>
      <c r="O80" s="118"/>
      <c r="P80" s="119"/>
      <c r="Q80" s="120" t="n">
        <f aca="false">R80+S80</f>
        <v>0</v>
      </c>
      <c r="R80" s="121"/>
      <c r="S80" s="122"/>
      <c r="T80" s="121"/>
      <c r="U80" s="121"/>
      <c r="V80" s="123" t="n">
        <f aca="false">W80+X80+Y80+AF80</f>
        <v>0</v>
      </c>
      <c r="W80" s="124"/>
      <c r="X80" s="124"/>
      <c r="Y80" s="125" t="n">
        <f aca="false">SUM(Z80:AE80)</f>
        <v>0</v>
      </c>
      <c r="Z80" s="126"/>
      <c r="AA80" s="126"/>
      <c r="AB80" s="127"/>
      <c r="AC80" s="126"/>
      <c r="AD80" s="126"/>
      <c r="AE80" s="126"/>
      <c r="AF80" s="118"/>
      <c r="AG80" s="128"/>
      <c r="AH80" s="129"/>
      <c r="AI80" s="130" t="n">
        <f aca="false">AJ80+AT80+BE80</f>
        <v>0</v>
      </c>
      <c r="AJ80" s="130" t="n">
        <f aca="false">AK80+AL80+AM80+AN80+AO80+AR80+AS80</f>
        <v>0</v>
      </c>
      <c r="AK80" s="131" t="n">
        <f aca="false">M80*AH80</f>
        <v>0</v>
      </c>
      <c r="AL80" s="131" t="n">
        <f aca="false">N80*AH80</f>
        <v>0</v>
      </c>
      <c r="AM80" s="131" t="n">
        <f aca="false">O80*AH80</f>
        <v>0</v>
      </c>
      <c r="AN80" s="131" t="n">
        <f aca="false">P80*AH80</f>
        <v>0</v>
      </c>
      <c r="AO80" s="132" t="n">
        <f aca="false">AP80+AQ80</f>
        <v>0</v>
      </c>
      <c r="AP80" s="133" t="n">
        <f aca="false">0</f>
        <v>0</v>
      </c>
      <c r="AQ80" s="131" t="n">
        <f aca="false">S80*AH80</f>
        <v>0</v>
      </c>
      <c r="AR80" s="131" t="n">
        <f aca="false">T80*AH80</f>
        <v>0</v>
      </c>
      <c r="AS80" s="131" t="n">
        <f aca="false">U80*AH80</f>
        <v>0</v>
      </c>
      <c r="AT80" s="132" t="n">
        <f aca="false">AV80+AW80+AU80</f>
        <v>0</v>
      </c>
      <c r="AU80" s="134" t="n">
        <f aca="false">IF(W80&gt;0,IF(AJ80&gt;4290,ROUNDDOWN(4290*0.1,2),ROUNDDOWN(AJ80*0.1,2)),0)</f>
        <v>0</v>
      </c>
      <c r="AV80" s="131" t="n">
        <f aca="false">IF(X80&gt;0,IF(AJ80&gt;4290,ROUNDDOWN(4290*0.1,2),ROUNDDOWN(AJ80*0.1,2)),0)</f>
        <v>0</v>
      </c>
      <c r="AW80" s="130" t="n">
        <f aca="false">SUM(AX80:BC80)</f>
        <v>0</v>
      </c>
      <c r="AX80" s="135" t="n">
        <f aca="false">IF(Z80=0,0,(IF((AK80+AL80+AM80+AN80+AO80+AR80+AS80)&gt;4290,ROUNDDOWN(4290*0.014,2),ROUNDDOWN((AK80+AL80+AM80+AN80+AO80+AR80+AS80)*0.014,2))))</f>
        <v>0</v>
      </c>
      <c r="AY80" s="135" t="n">
        <f aca="false">IF(AA80=0,0,(IF((AK80+AL80+AM80+AN80+AO80+AR80+AS80)&gt;4290,ROUNDDOWN(4290*0.14,2),ROUNDDOWN((AK80+AL80+AM80+AN80+AO80+AR80+AS80)*0.14,2))))</f>
        <v>0</v>
      </c>
      <c r="AZ80" s="135" t="n">
        <f aca="false">IF(AB80=0,0,(ROUNDDOWN((AK80+AL80+AM80+AN80+AO80+AR80+AS80)*0.008,2)))</f>
        <v>0</v>
      </c>
      <c r="BA80" s="135" t="n">
        <f aca="false">IF(AC80=0,0,(IF((AK80+AL80+AM80+AN80+AO80+AR80+AS80)&gt;4290,ROUNDDOWN(4290*0.03,2),ROUNDDOWN((AK80+AL80+AM80+AN80+AO80+AR80+AS80)*0.03,2))))</f>
        <v>0</v>
      </c>
      <c r="BB80" s="135" t="n">
        <f aca="false">IF(AD80=0,0,(IF((AK80+AL80+AM80+AN80+AO80+AR80+AS80)&gt;4290,ROUNDDOWN(4290*0.01,2),ROUNDDOWN((AK80+AL80+AM80+AN80+AO80+AR80+AS80)*0.01,2))))</f>
        <v>0</v>
      </c>
      <c r="BC80" s="135" t="n">
        <f aca="false">IF(AE80=0,0,(IF((AK80+AL80+AM80+AN80+AO80+AR80+AS80)&gt;4290,ROUNDDOWN(4290*0.0475,2),ROUNDDOWN((AK80+AL80+AM80+AN80+AO80+AR80+AS80)*0.0475,2))))</f>
        <v>0</v>
      </c>
      <c r="BD80" s="126" t="n">
        <f aca="false">AF80*AH80</f>
        <v>0</v>
      </c>
      <c r="BE80" s="136"/>
      <c r="BF80" s="101" t="n">
        <f aca="false">IF(L80+AF80+BS80&gt;4290,ROUNDDOWN(4290*0.1,2),ROUNDDOWN((AF80+L80+BS80)*0.1,2))</f>
        <v>0</v>
      </c>
      <c r="BG80" s="102" t="n">
        <f aca="false">W80+X80</f>
        <v>0</v>
      </c>
      <c r="BH80" s="103" t="n">
        <f aca="false">IF(BF80=BG80,0,1)</f>
        <v>0</v>
      </c>
      <c r="BI80" s="104" t="n">
        <f aca="false">IF(Z80=0,0,(IF((M80+N80+O80+P80+Q80+T80+U80+BS80)&gt;4290,ROUNDDOWN(4290*0.014,2),ROUNDDOWN((M80+N80+O80+P80+Q80+T80+U80+BS80)*0.014,2))))</f>
        <v>0</v>
      </c>
      <c r="BJ80" s="104" t="n">
        <f aca="false">Z80</f>
        <v>0</v>
      </c>
      <c r="BK80" s="105" t="n">
        <f aca="false">BJ80-BI80+IF(BI80=BJ80,0,1)</f>
        <v>0</v>
      </c>
      <c r="BL80" s="104" t="n">
        <f aca="false">IF(AB80=0,0,(ROUNDDOWN((M80+N80+O80+P80+Q80+T80+U80+BS80)*0.008,2)))</f>
        <v>0</v>
      </c>
      <c r="BM80" s="104" t="n">
        <f aca="false">AB80</f>
        <v>0</v>
      </c>
      <c r="BN80" s="105" t="n">
        <f aca="false">IF(BL80=BM80,0,1)</f>
        <v>0</v>
      </c>
      <c r="BO80" s="104" t="n">
        <f aca="false">IF(AA80=0,0,(IF((M80+N80+O80+P80+Q80+T80+U80+BS80)&gt;4290,ROUNDDOWN(4290*0.14,2),ROUNDDOWN((M80+N80+O80+P80+Q80+T80+U80+BS80)*0.14,2))))</f>
        <v>0</v>
      </c>
      <c r="BP80" s="104" t="n">
        <f aca="false">AA80</f>
        <v>0</v>
      </c>
      <c r="BQ80" s="105" t="n">
        <f aca="false">IF(BO80=BP80,0,1)</f>
        <v>0</v>
      </c>
      <c r="BR80" s="106" t="n">
        <f aca="false">BH80+BK80+BN80+BQ80</f>
        <v>0</v>
      </c>
      <c r="BS80" s="107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</row>
    <row r="81" s="109" customFormat="true" ht="12.75" hidden="true" customHeight="true" outlineLevel="0" collapsed="false">
      <c r="A81" s="110" t="n">
        <v>70</v>
      </c>
      <c r="B81" s="110"/>
      <c r="C81" s="111"/>
      <c r="D81" s="112"/>
      <c r="E81" s="113"/>
      <c r="F81" s="114"/>
      <c r="G81" s="115"/>
      <c r="H81" s="115"/>
      <c r="I81" s="115"/>
      <c r="J81" s="116"/>
      <c r="K81" s="117" t="n">
        <f aca="false">L81+V81+AG81</f>
        <v>0</v>
      </c>
      <c r="L81" s="117" t="n">
        <f aca="false">M81+N81+O81+P81+Q81+T81+U81</f>
        <v>0</v>
      </c>
      <c r="M81" s="118"/>
      <c r="N81" s="118"/>
      <c r="O81" s="118"/>
      <c r="P81" s="119"/>
      <c r="Q81" s="120" t="n">
        <f aca="false">R81+S81</f>
        <v>0</v>
      </c>
      <c r="R81" s="121"/>
      <c r="S81" s="122"/>
      <c r="T81" s="121"/>
      <c r="U81" s="121"/>
      <c r="V81" s="123" t="n">
        <f aca="false">W81+X81+Y81+AF81</f>
        <v>0</v>
      </c>
      <c r="W81" s="124"/>
      <c r="X81" s="124"/>
      <c r="Y81" s="125" t="n">
        <f aca="false">SUM(Z81:AE81)</f>
        <v>0</v>
      </c>
      <c r="Z81" s="126"/>
      <c r="AA81" s="126"/>
      <c r="AB81" s="127"/>
      <c r="AC81" s="126"/>
      <c r="AD81" s="126"/>
      <c r="AE81" s="126"/>
      <c r="AF81" s="118"/>
      <c r="AG81" s="128"/>
      <c r="AH81" s="129"/>
      <c r="AI81" s="130" t="n">
        <f aca="false">AJ81+AT81+BE81</f>
        <v>0</v>
      </c>
      <c r="AJ81" s="130" t="n">
        <f aca="false">AK81+AL81+AM81+AN81+AO81+AR81+AS81</f>
        <v>0</v>
      </c>
      <c r="AK81" s="131" t="n">
        <f aca="false">M81*AH81</f>
        <v>0</v>
      </c>
      <c r="AL81" s="131" t="n">
        <f aca="false">N81*AH81</f>
        <v>0</v>
      </c>
      <c r="AM81" s="131" t="n">
        <f aca="false">O81*AH81</f>
        <v>0</v>
      </c>
      <c r="AN81" s="131" t="n">
        <f aca="false">P81*AH81</f>
        <v>0</v>
      </c>
      <c r="AO81" s="132" t="n">
        <f aca="false">AP81+AQ81</f>
        <v>0</v>
      </c>
      <c r="AP81" s="133" t="n">
        <f aca="false">0</f>
        <v>0</v>
      </c>
      <c r="AQ81" s="131" t="n">
        <f aca="false">S81*AH81</f>
        <v>0</v>
      </c>
      <c r="AR81" s="131" t="n">
        <f aca="false">T81*AH81</f>
        <v>0</v>
      </c>
      <c r="AS81" s="131" t="n">
        <f aca="false">U81*AH81</f>
        <v>0</v>
      </c>
      <c r="AT81" s="132" t="n">
        <f aca="false">AV81+AW81+AU81</f>
        <v>0</v>
      </c>
      <c r="AU81" s="134" t="n">
        <f aca="false">IF(W81&gt;0,IF(AJ81&gt;4290,ROUNDDOWN(4290*0.1,2),ROUNDDOWN(AJ81*0.1,2)),0)</f>
        <v>0</v>
      </c>
      <c r="AV81" s="131" t="n">
        <f aca="false">IF(X81&gt;0,IF(AJ81&gt;4290,ROUNDDOWN(4290*0.1,2),ROUNDDOWN(AJ81*0.1,2)),0)</f>
        <v>0</v>
      </c>
      <c r="AW81" s="130" t="n">
        <f aca="false">SUM(AX81:BC81)</f>
        <v>0</v>
      </c>
      <c r="AX81" s="135" t="n">
        <f aca="false">IF(Z81=0,0,(IF((AK81+AL81+AM81+AN81+AO81+AR81+AS81)&gt;4290,ROUNDDOWN(4290*0.014,2),ROUNDDOWN((AK81+AL81+AM81+AN81+AO81+AR81+AS81)*0.014,2))))</f>
        <v>0</v>
      </c>
      <c r="AY81" s="135" t="n">
        <f aca="false">IF(AA81=0,0,(IF((AK81+AL81+AM81+AN81+AO81+AR81+AS81)&gt;4290,ROUNDDOWN(4290*0.14,2),ROUNDDOWN((AK81+AL81+AM81+AN81+AO81+AR81+AS81)*0.14,2))))</f>
        <v>0</v>
      </c>
      <c r="AZ81" s="135" t="n">
        <f aca="false">IF(AB81=0,0,(ROUNDDOWN((AK81+AL81+AM81+AN81+AO81+AR81+AS81)*0.008,2)))</f>
        <v>0</v>
      </c>
      <c r="BA81" s="135" t="n">
        <f aca="false">IF(AC81=0,0,(IF((AK81+AL81+AM81+AN81+AO81+AR81+AS81)&gt;4290,ROUNDDOWN(4290*0.03,2),ROUNDDOWN((AK81+AL81+AM81+AN81+AO81+AR81+AS81)*0.03,2))))</f>
        <v>0</v>
      </c>
      <c r="BB81" s="135" t="n">
        <f aca="false">IF(AD81=0,0,(IF((AK81+AL81+AM81+AN81+AO81+AR81+AS81)&gt;4290,ROUNDDOWN(4290*0.01,2),ROUNDDOWN((AK81+AL81+AM81+AN81+AO81+AR81+AS81)*0.01,2))))</f>
        <v>0</v>
      </c>
      <c r="BC81" s="135" t="n">
        <f aca="false">IF(AE81=0,0,(IF((AK81+AL81+AM81+AN81+AO81+AR81+AS81)&gt;4290,ROUNDDOWN(4290*0.0475,2),ROUNDDOWN((AK81+AL81+AM81+AN81+AO81+AR81+AS81)*0.0475,2))))</f>
        <v>0</v>
      </c>
      <c r="BD81" s="126" t="n">
        <f aca="false">AF81*AH81</f>
        <v>0</v>
      </c>
      <c r="BE81" s="136"/>
      <c r="BF81" s="101" t="n">
        <f aca="false">IF(L81+AF81+BS81&gt;4290,ROUNDDOWN(4290*0.1,2),ROUNDDOWN((AF81+L81+BS81)*0.1,2))</f>
        <v>0</v>
      </c>
      <c r="BG81" s="102" t="n">
        <f aca="false">W81+X81</f>
        <v>0</v>
      </c>
      <c r="BH81" s="103" t="n">
        <f aca="false">IF(BF81=BG81,0,1)</f>
        <v>0</v>
      </c>
      <c r="BI81" s="104" t="n">
        <f aca="false">IF(Z81=0,0,(IF((M81+N81+O81+P81+Q81+T81+U81+BS81)&gt;4290,ROUNDDOWN(4290*0.014,2),ROUNDDOWN((M81+N81+O81+P81+Q81+T81+U81+BS81)*0.014,2))))</f>
        <v>0</v>
      </c>
      <c r="BJ81" s="104" t="n">
        <f aca="false">Z81</f>
        <v>0</v>
      </c>
      <c r="BK81" s="105" t="n">
        <f aca="false">BJ81-BI81+IF(BI81=BJ81,0,1)</f>
        <v>0</v>
      </c>
      <c r="BL81" s="104" t="n">
        <f aca="false">IF(AB81=0,0,(ROUNDDOWN((M81+N81+O81+P81+Q81+T81+U81+BS81)*0.008,2)))</f>
        <v>0</v>
      </c>
      <c r="BM81" s="104" t="n">
        <f aca="false">AB81</f>
        <v>0</v>
      </c>
      <c r="BN81" s="105" t="n">
        <f aca="false">IF(BL81=BM81,0,1)</f>
        <v>0</v>
      </c>
      <c r="BO81" s="104" t="n">
        <f aca="false">IF(AA81=0,0,(IF((M81+N81+O81+P81+Q81+T81+U81+BS81)&gt;4290,ROUNDDOWN(4290*0.14,2),ROUNDDOWN((M81+N81+O81+P81+Q81+T81+U81+BS81)*0.14,2))))</f>
        <v>0</v>
      </c>
      <c r="BP81" s="104" t="n">
        <f aca="false">AA81</f>
        <v>0</v>
      </c>
      <c r="BQ81" s="105" t="n">
        <f aca="false">IF(BO81=BP81,0,1)</f>
        <v>0</v>
      </c>
      <c r="BR81" s="106" t="n">
        <f aca="false">BH81+BK81+BN81+BQ81</f>
        <v>0</v>
      </c>
      <c r="BS81" s="107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</row>
    <row r="82" s="109" customFormat="true" ht="12.75" hidden="true" customHeight="true" outlineLevel="0" collapsed="false">
      <c r="A82" s="110" t="n">
        <v>71</v>
      </c>
      <c r="B82" s="110"/>
      <c r="C82" s="111"/>
      <c r="D82" s="112"/>
      <c r="E82" s="113"/>
      <c r="F82" s="114"/>
      <c r="G82" s="115"/>
      <c r="H82" s="115"/>
      <c r="I82" s="115"/>
      <c r="J82" s="116"/>
      <c r="K82" s="117" t="n">
        <f aca="false">L82+V82+AG82</f>
        <v>0</v>
      </c>
      <c r="L82" s="117" t="n">
        <f aca="false">M82+N82+O82+P82+Q82+T82+U82</f>
        <v>0</v>
      </c>
      <c r="M82" s="118"/>
      <c r="N82" s="118"/>
      <c r="O82" s="118"/>
      <c r="P82" s="119"/>
      <c r="Q82" s="120" t="n">
        <f aca="false">R82+S82</f>
        <v>0</v>
      </c>
      <c r="R82" s="121"/>
      <c r="S82" s="122"/>
      <c r="T82" s="121"/>
      <c r="U82" s="121"/>
      <c r="V82" s="123" t="n">
        <f aca="false">W82+X82+Y82+AF82</f>
        <v>0</v>
      </c>
      <c r="W82" s="124"/>
      <c r="X82" s="124"/>
      <c r="Y82" s="125" t="n">
        <f aca="false">SUM(Z82:AE82)</f>
        <v>0</v>
      </c>
      <c r="Z82" s="126"/>
      <c r="AA82" s="126"/>
      <c r="AB82" s="127"/>
      <c r="AC82" s="126"/>
      <c r="AD82" s="126"/>
      <c r="AE82" s="126"/>
      <c r="AF82" s="118"/>
      <c r="AG82" s="128"/>
      <c r="AH82" s="129"/>
      <c r="AI82" s="130" t="n">
        <f aca="false">AJ82+AT82+BE82</f>
        <v>0</v>
      </c>
      <c r="AJ82" s="130" t="n">
        <f aca="false">AK82+AL82+AM82+AN82+AO82+AR82+AS82</f>
        <v>0</v>
      </c>
      <c r="AK82" s="131" t="n">
        <f aca="false">M82*AH82</f>
        <v>0</v>
      </c>
      <c r="AL82" s="131" t="n">
        <f aca="false">N82*AH82</f>
        <v>0</v>
      </c>
      <c r="AM82" s="131" t="n">
        <f aca="false">O82*AH82</f>
        <v>0</v>
      </c>
      <c r="AN82" s="131" t="n">
        <f aca="false">P82*AH82</f>
        <v>0</v>
      </c>
      <c r="AO82" s="132" t="n">
        <f aca="false">AP82+AQ82</f>
        <v>0</v>
      </c>
      <c r="AP82" s="133" t="n">
        <f aca="false">0</f>
        <v>0</v>
      </c>
      <c r="AQ82" s="131" t="n">
        <f aca="false">S82*AH82</f>
        <v>0</v>
      </c>
      <c r="AR82" s="131" t="n">
        <f aca="false">T82*AH82</f>
        <v>0</v>
      </c>
      <c r="AS82" s="131" t="n">
        <f aca="false">U82*AH82</f>
        <v>0</v>
      </c>
      <c r="AT82" s="132" t="n">
        <f aca="false">AV82+AW82+AU82</f>
        <v>0</v>
      </c>
      <c r="AU82" s="134" t="n">
        <f aca="false">IF(W82&gt;0,IF(AJ82&gt;4290,ROUNDDOWN(4290*0.1,2),ROUNDDOWN(AJ82*0.1,2)),0)</f>
        <v>0</v>
      </c>
      <c r="AV82" s="131" t="n">
        <f aca="false">IF(X82&gt;0,IF(AJ82&gt;4290,ROUNDDOWN(4290*0.1,2),ROUNDDOWN(AJ82*0.1,2)),0)</f>
        <v>0</v>
      </c>
      <c r="AW82" s="130" t="n">
        <f aca="false">SUM(AX82:BC82)</f>
        <v>0</v>
      </c>
      <c r="AX82" s="135" t="n">
        <f aca="false">IF(Z82=0,0,(IF((AK82+AL82+AM82+AN82+AO82+AR82+AS82)&gt;4290,ROUNDDOWN(4290*0.014,2),ROUNDDOWN((AK82+AL82+AM82+AN82+AO82+AR82+AS82)*0.014,2))))</f>
        <v>0</v>
      </c>
      <c r="AY82" s="135" t="n">
        <f aca="false">IF(AA82=0,0,(IF((AK82+AL82+AM82+AN82+AO82+AR82+AS82)&gt;4290,ROUNDDOWN(4290*0.14,2),ROUNDDOWN((AK82+AL82+AM82+AN82+AO82+AR82+AS82)*0.14,2))))</f>
        <v>0</v>
      </c>
      <c r="AZ82" s="135" t="n">
        <f aca="false">IF(AB82=0,0,(ROUNDDOWN((AK82+AL82+AM82+AN82+AO82+AR82+AS82)*0.008,2)))</f>
        <v>0</v>
      </c>
      <c r="BA82" s="135" t="n">
        <f aca="false">IF(AC82=0,0,(IF((AK82+AL82+AM82+AN82+AO82+AR82+AS82)&gt;4290,ROUNDDOWN(4290*0.03,2),ROUNDDOWN((AK82+AL82+AM82+AN82+AO82+AR82+AS82)*0.03,2))))</f>
        <v>0</v>
      </c>
      <c r="BB82" s="135" t="n">
        <f aca="false">IF(AD82=0,0,(IF((AK82+AL82+AM82+AN82+AO82+AR82+AS82)&gt;4290,ROUNDDOWN(4290*0.01,2),ROUNDDOWN((AK82+AL82+AM82+AN82+AO82+AR82+AS82)*0.01,2))))</f>
        <v>0</v>
      </c>
      <c r="BC82" s="135" t="n">
        <f aca="false">IF(AE82=0,0,(IF((AK82+AL82+AM82+AN82+AO82+AR82+AS82)&gt;4290,ROUNDDOWN(4290*0.0475,2),ROUNDDOWN((AK82+AL82+AM82+AN82+AO82+AR82+AS82)*0.0475,2))))</f>
        <v>0</v>
      </c>
      <c r="BD82" s="126" t="n">
        <f aca="false">AF82*AH82</f>
        <v>0</v>
      </c>
      <c r="BE82" s="136"/>
      <c r="BF82" s="101" t="n">
        <f aca="false">IF(L82+AF82+BS82&gt;4290,ROUNDDOWN(4290*0.1,2),ROUNDDOWN((AF82+L82+BS82)*0.1,2))</f>
        <v>0</v>
      </c>
      <c r="BG82" s="102" t="n">
        <f aca="false">W82+X82</f>
        <v>0</v>
      </c>
      <c r="BH82" s="103" t="n">
        <f aca="false">IF(BF82=BG82,0,1)</f>
        <v>0</v>
      </c>
      <c r="BI82" s="104" t="n">
        <f aca="false">IF(Z82=0,0,(IF((M82+N82+O82+P82+Q82+T82+U82+BS82)&gt;4290,ROUNDDOWN(4290*0.014,2),ROUNDDOWN((M82+N82+O82+P82+Q82+T82+U82+BS82)*0.014,2))))</f>
        <v>0</v>
      </c>
      <c r="BJ82" s="104" t="n">
        <f aca="false">Z82</f>
        <v>0</v>
      </c>
      <c r="BK82" s="105" t="n">
        <f aca="false">BJ82-BI82+IF(BI82=BJ82,0,1)</f>
        <v>0</v>
      </c>
      <c r="BL82" s="104" t="n">
        <f aca="false">IF(AB82=0,0,(ROUNDDOWN((M82+N82+O82+P82+Q82+T82+U82+BS82)*0.008,2)))</f>
        <v>0</v>
      </c>
      <c r="BM82" s="104" t="n">
        <f aca="false">AB82</f>
        <v>0</v>
      </c>
      <c r="BN82" s="105" t="n">
        <f aca="false">IF(BL82=BM82,0,1)</f>
        <v>0</v>
      </c>
      <c r="BO82" s="104" t="n">
        <f aca="false">IF(AA82=0,0,(IF((M82+N82+O82+P82+Q82+T82+U82+BS82)&gt;4290,ROUNDDOWN(4290*0.14,2),ROUNDDOWN((M82+N82+O82+P82+Q82+T82+U82+BS82)*0.14,2))))</f>
        <v>0</v>
      </c>
      <c r="BP82" s="104" t="n">
        <f aca="false">AA82</f>
        <v>0</v>
      </c>
      <c r="BQ82" s="105" t="n">
        <f aca="false">IF(BO82=BP82,0,1)</f>
        <v>0</v>
      </c>
      <c r="BR82" s="106" t="n">
        <f aca="false">BH82+BK82+BN82+BQ82</f>
        <v>0</v>
      </c>
      <c r="BS82" s="107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</row>
    <row r="83" s="109" customFormat="true" ht="12.75" hidden="true" customHeight="true" outlineLevel="0" collapsed="false">
      <c r="A83" s="110" t="n">
        <v>72</v>
      </c>
      <c r="B83" s="110"/>
      <c r="C83" s="111"/>
      <c r="D83" s="112"/>
      <c r="E83" s="113"/>
      <c r="F83" s="114"/>
      <c r="G83" s="115"/>
      <c r="H83" s="115"/>
      <c r="I83" s="115"/>
      <c r="J83" s="116"/>
      <c r="K83" s="117" t="n">
        <f aca="false">L83+V83+AG83</f>
        <v>0</v>
      </c>
      <c r="L83" s="117" t="n">
        <f aca="false">M83+N83+O83+P83+Q83+T83+U83</f>
        <v>0</v>
      </c>
      <c r="M83" s="118"/>
      <c r="N83" s="118"/>
      <c r="O83" s="118"/>
      <c r="P83" s="119"/>
      <c r="Q83" s="120" t="n">
        <f aca="false">R83+S83</f>
        <v>0</v>
      </c>
      <c r="R83" s="121"/>
      <c r="S83" s="122"/>
      <c r="T83" s="121"/>
      <c r="U83" s="121"/>
      <c r="V83" s="123" t="n">
        <f aca="false">W83+X83+Y83+AF83</f>
        <v>0</v>
      </c>
      <c r="W83" s="124"/>
      <c r="X83" s="124"/>
      <c r="Y83" s="125" t="n">
        <f aca="false">SUM(Z83:AE83)</f>
        <v>0</v>
      </c>
      <c r="Z83" s="126"/>
      <c r="AA83" s="126"/>
      <c r="AB83" s="127"/>
      <c r="AC83" s="126"/>
      <c r="AD83" s="126"/>
      <c r="AE83" s="126"/>
      <c r="AF83" s="118"/>
      <c r="AG83" s="128"/>
      <c r="AH83" s="129"/>
      <c r="AI83" s="130" t="n">
        <f aca="false">AJ83+AT83+BE83</f>
        <v>0</v>
      </c>
      <c r="AJ83" s="130" t="n">
        <f aca="false">AK83+AL83+AM83+AN83+AO83+AR83+AS83</f>
        <v>0</v>
      </c>
      <c r="AK83" s="131" t="n">
        <f aca="false">M83*AH83</f>
        <v>0</v>
      </c>
      <c r="AL83" s="131" t="n">
        <f aca="false">N83*AH83</f>
        <v>0</v>
      </c>
      <c r="AM83" s="131" t="n">
        <f aca="false">O83*AH83</f>
        <v>0</v>
      </c>
      <c r="AN83" s="131" t="n">
        <f aca="false">P83*AH83</f>
        <v>0</v>
      </c>
      <c r="AO83" s="132" t="n">
        <f aca="false">AP83+AQ83</f>
        <v>0</v>
      </c>
      <c r="AP83" s="133" t="n">
        <f aca="false">0</f>
        <v>0</v>
      </c>
      <c r="AQ83" s="131" t="n">
        <f aca="false">S83*AH83</f>
        <v>0</v>
      </c>
      <c r="AR83" s="131" t="n">
        <f aca="false">T83*AH83</f>
        <v>0</v>
      </c>
      <c r="AS83" s="131" t="n">
        <f aca="false">U83*AH83</f>
        <v>0</v>
      </c>
      <c r="AT83" s="132" t="n">
        <f aca="false">AV83+AW83+AU83</f>
        <v>0</v>
      </c>
      <c r="AU83" s="134" t="n">
        <f aca="false">IF(W83&gt;0,IF(AJ83&gt;4290,ROUNDDOWN(4290*0.1,2),ROUNDDOWN(AJ83*0.1,2)),0)</f>
        <v>0</v>
      </c>
      <c r="AV83" s="131" t="n">
        <f aca="false">IF(X83&gt;0,IF(AJ83&gt;4290,ROUNDDOWN(4290*0.1,2),ROUNDDOWN(AJ83*0.1,2)),0)</f>
        <v>0</v>
      </c>
      <c r="AW83" s="130" t="n">
        <f aca="false">SUM(AX83:BC83)</f>
        <v>0</v>
      </c>
      <c r="AX83" s="135" t="n">
        <f aca="false">IF(Z83=0,0,(IF((AK83+AL83+AM83+AN83+AO83+AR83+AS83)&gt;4290,ROUNDDOWN(4290*0.014,2),ROUNDDOWN((AK83+AL83+AM83+AN83+AO83+AR83+AS83)*0.014,2))))</f>
        <v>0</v>
      </c>
      <c r="AY83" s="135" t="n">
        <f aca="false">IF(AA83=0,0,(IF((AK83+AL83+AM83+AN83+AO83+AR83+AS83)&gt;4290,ROUNDDOWN(4290*0.14,2),ROUNDDOWN((AK83+AL83+AM83+AN83+AO83+AR83+AS83)*0.14,2))))</f>
        <v>0</v>
      </c>
      <c r="AZ83" s="135" t="n">
        <f aca="false">IF(AB83=0,0,(ROUNDDOWN((AK83+AL83+AM83+AN83+AO83+AR83+AS83)*0.008,2)))</f>
        <v>0</v>
      </c>
      <c r="BA83" s="135" t="n">
        <f aca="false">IF(AC83=0,0,(IF((AK83+AL83+AM83+AN83+AO83+AR83+AS83)&gt;4290,ROUNDDOWN(4290*0.03,2),ROUNDDOWN((AK83+AL83+AM83+AN83+AO83+AR83+AS83)*0.03,2))))</f>
        <v>0</v>
      </c>
      <c r="BB83" s="135" t="n">
        <f aca="false">IF(AD83=0,0,(IF((AK83+AL83+AM83+AN83+AO83+AR83+AS83)&gt;4290,ROUNDDOWN(4290*0.01,2),ROUNDDOWN((AK83+AL83+AM83+AN83+AO83+AR83+AS83)*0.01,2))))</f>
        <v>0</v>
      </c>
      <c r="BC83" s="135" t="n">
        <f aca="false">IF(AE83=0,0,(IF((AK83+AL83+AM83+AN83+AO83+AR83+AS83)&gt;4290,ROUNDDOWN(4290*0.0475,2),ROUNDDOWN((AK83+AL83+AM83+AN83+AO83+AR83+AS83)*0.0475,2))))</f>
        <v>0</v>
      </c>
      <c r="BD83" s="126" t="n">
        <f aca="false">AF83*AH83</f>
        <v>0</v>
      </c>
      <c r="BE83" s="136"/>
      <c r="BF83" s="101" t="n">
        <f aca="false">IF(L83+AF83+BS83&gt;4290,ROUNDDOWN(4290*0.1,2),ROUNDDOWN((AF83+L83+BS83)*0.1,2))</f>
        <v>0</v>
      </c>
      <c r="BG83" s="102" t="n">
        <f aca="false">W83+X83</f>
        <v>0</v>
      </c>
      <c r="BH83" s="103" t="n">
        <f aca="false">IF(BF83=BG83,0,1)</f>
        <v>0</v>
      </c>
      <c r="BI83" s="104" t="n">
        <f aca="false">IF(Z83=0,0,(IF((M83+N83+O83+P83+Q83+T83+U83+BS83)&gt;4290,ROUNDDOWN(4290*0.014,2),ROUNDDOWN((M83+N83+O83+P83+Q83+T83+U83+BS83)*0.014,2))))</f>
        <v>0</v>
      </c>
      <c r="BJ83" s="104" t="n">
        <f aca="false">Z83</f>
        <v>0</v>
      </c>
      <c r="BK83" s="105" t="n">
        <f aca="false">BJ83-BI83+IF(BI83=BJ83,0,1)</f>
        <v>0</v>
      </c>
      <c r="BL83" s="104" t="n">
        <f aca="false">IF(AB83=0,0,(ROUNDDOWN((M83+N83+O83+P83+Q83+T83+U83+BS83)*0.008,2)))</f>
        <v>0</v>
      </c>
      <c r="BM83" s="104" t="n">
        <f aca="false">AB83</f>
        <v>0</v>
      </c>
      <c r="BN83" s="105" t="n">
        <f aca="false">IF(BL83=BM83,0,1)</f>
        <v>0</v>
      </c>
      <c r="BO83" s="104" t="n">
        <f aca="false">IF(AA83=0,0,(IF((M83+N83+O83+P83+Q83+T83+U83+BS83)&gt;4290,ROUNDDOWN(4290*0.14,2),ROUNDDOWN((M83+N83+O83+P83+Q83+T83+U83+BS83)*0.14,2))))</f>
        <v>0</v>
      </c>
      <c r="BP83" s="104" t="n">
        <f aca="false">AA83</f>
        <v>0</v>
      </c>
      <c r="BQ83" s="105" t="n">
        <f aca="false">IF(BO83=BP83,0,1)</f>
        <v>0</v>
      </c>
      <c r="BR83" s="106" t="n">
        <f aca="false">BH83+BK83+BN83+BQ83</f>
        <v>0</v>
      </c>
      <c r="BS83" s="107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</row>
    <row r="84" s="109" customFormat="true" ht="12.75" hidden="true" customHeight="true" outlineLevel="0" collapsed="false">
      <c r="A84" s="110" t="n">
        <v>73</v>
      </c>
      <c r="B84" s="110"/>
      <c r="C84" s="111"/>
      <c r="D84" s="112"/>
      <c r="E84" s="113"/>
      <c r="F84" s="114"/>
      <c r="G84" s="115"/>
      <c r="H84" s="115"/>
      <c r="I84" s="115"/>
      <c r="J84" s="116"/>
      <c r="K84" s="117" t="n">
        <f aca="false">L84+V84+AG84</f>
        <v>0</v>
      </c>
      <c r="L84" s="117" t="n">
        <f aca="false">M84+N84+O84+P84+Q84+T84+U84</f>
        <v>0</v>
      </c>
      <c r="M84" s="118"/>
      <c r="N84" s="118"/>
      <c r="O84" s="118"/>
      <c r="P84" s="119"/>
      <c r="Q84" s="120" t="n">
        <f aca="false">R84+S84</f>
        <v>0</v>
      </c>
      <c r="R84" s="121"/>
      <c r="S84" s="122"/>
      <c r="T84" s="121"/>
      <c r="U84" s="121"/>
      <c r="V84" s="123" t="n">
        <f aca="false">W84+X84+Y84+AF84</f>
        <v>0</v>
      </c>
      <c r="W84" s="124"/>
      <c r="X84" s="124"/>
      <c r="Y84" s="125" t="n">
        <f aca="false">SUM(Z84:AE84)</f>
        <v>0</v>
      </c>
      <c r="Z84" s="126"/>
      <c r="AA84" s="126"/>
      <c r="AB84" s="127"/>
      <c r="AC84" s="126"/>
      <c r="AD84" s="126"/>
      <c r="AE84" s="126"/>
      <c r="AF84" s="118"/>
      <c r="AG84" s="128"/>
      <c r="AH84" s="129"/>
      <c r="AI84" s="130" t="n">
        <f aca="false">AJ84+AT84+BE84</f>
        <v>0</v>
      </c>
      <c r="AJ84" s="130" t="n">
        <f aca="false">AK84+AL84+AM84+AN84+AO84+AR84+AS84</f>
        <v>0</v>
      </c>
      <c r="AK84" s="131" t="n">
        <f aca="false">M84*AH84</f>
        <v>0</v>
      </c>
      <c r="AL84" s="131" t="n">
        <f aca="false">N84*AH84</f>
        <v>0</v>
      </c>
      <c r="AM84" s="131" t="n">
        <f aca="false">O84*AH84</f>
        <v>0</v>
      </c>
      <c r="AN84" s="131" t="n">
        <f aca="false">P84*AH84</f>
        <v>0</v>
      </c>
      <c r="AO84" s="132" t="n">
        <f aca="false">AP84+AQ84</f>
        <v>0</v>
      </c>
      <c r="AP84" s="133" t="n">
        <f aca="false">0</f>
        <v>0</v>
      </c>
      <c r="AQ84" s="131" t="n">
        <f aca="false">S84*AH84</f>
        <v>0</v>
      </c>
      <c r="AR84" s="131" t="n">
        <f aca="false">T84*AH84</f>
        <v>0</v>
      </c>
      <c r="AS84" s="131" t="n">
        <f aca="false">U84*AH84</f>
        <v>0</v>
      </c>
      <c r="AT84" s="132" t="n">
        <f aca="false">AV84+AW84+AU84</f>
        <v>0</v>
      </c>
      <c r="AU84" s="134" t="n">
        <f aca="false">IF(W84&gt;0,IF(AJ84&gt;4290,ROUNDDOWN(4290*0.1,2),ROUNDDOWN(AJ84*0.1,2)),0)</f>
        <v>0</v>
      </c>
      <c r="AV84" s="131" t="n">
        <f aca="false">IF(X84&gt;0,IF(AJ84&gt;4290,ROUNDDOWN(4290*0.1,2),ROUNDDOWN(AJ84*0.1,2)),0)</f>
        <v>0</v>
      </c>
      <c r="AW84" s="130" t="n">
        <f aca="false">SUM(AX84:BC84)</f>
        <v>0</v>
      </c>
      <c r="AX84" s="135" t="n">
        <f aca="false">IF(Z84=0,0,(IF((AK84+AL84+AM84+AN84+AO84+AR84+AS84)&gt;4290,ROUNDDOWN(4290*0.014,2),ROUNDDOWN((AK84+AL84+AM84+AN84+AO84+AR84+AS84)*0.014,2))))</f>
        <v>0</v>
      </c>
      <c r="AY84" s="135" t="n">
        <f aca="false">IF(AA84=0,0,(IF((AK84+AL84+AM84+AN84+AO84+AR84+AS84)&gt;4290,ROUNDDOWN(4290*0.14,2),ROUNDDOWN((AK84+AL84+AM84+AN84+AO84+AR84+AS84)*0.14,2))))</f>
        <v>0</v>
      </c>
      <c r="AZ84" s="135" t="n">
        <f aca="false">IF(AB84=0,0,(ROUNDDOWN((AK84+AL84+AM84+AN84+AO84+AR84+AS84)*0.008,2)))</f>
        <v>0</v>
      </c>
      <c r="BA84" s="135" t="n">
        <f aca="false">IF(AC84=0,0,(IF((AK84+AL84+AM84+AN84+AO84+AR84+AS84)&gt;4290,ROUNDDOWN(4290*0.03,2),ROUNDDOWN((AK84+AL84+AM84+AN84+AO84+AR84+AS84)*0.03,2))))</f>
        <v>0</v>
      </c>
      <c r="BB84" s="135" t="n">
        <f aca="false">IF(AD84=0,0,(IF((AK84+AL84+AM84+AN84+AO84+AR84+AS84)&gt;4290,ROUNDDOWN(4290*0.01,2),ROUNDDOWN((AK84+AL84+AM84+AN84+AO84+AR84+AS84)*0.01,2))))</f>
        <v>0</v>
      </c>
      <c r="BC84" s="135" t="n">
        <f aca="false">IF(AE84=0,0,(IF((AK84+AL84+AM84+AN84+AO84+AR84+AS84)&gt;4290,ROUNDDOWN(4290*0.0475,2),ROUNDDOWN((AK84+AL84+AM84+AN84+AO84+AR84+AS84)*0.0475,2))))</f>
        <v>0</v>
      </c>
      <c r="BD84" s="126" t="n">
        <f aca="false">AF84*AH84</f>
        <v>0</v>
      </c>
      <c r="BE84" s="136"/>
      <c r="BF84" s="101" t="n">
        <f aca="false">IF(L84+AF84+BS84&gt;4290,ROUNDDOWN(4290*0.1,2),ROUNDDOWN((AF84+L84+BS84)*0.1,2))</f>
        <v>0</v>
      </c>
      <c r="BG84" s="102" t="n">
        <f aca="false">W84+X84</f>
        <v>0</v>
      </c>
      <c r="BH84" s="103" t="n">
        <f aca="false">IF(BF84=BG84,0,1)</f>
        <v>0</v>
      </c>
      <c r="BI84" s="104" t="n">
        <f aca="false">IF(Z84=0,0,(IF((M84+N84+O84+P84+Q84+T84+U84+BS84)&gt;4290,ROUNDDOWN(4290*0.014,2),ROUNDDOWN((M84+N84+O84+P84+Q84+T84+U84+BS84)*0.014,2))))</f>
        <v>0</v>
      </c>
      <c r="BJ84" s="104" t="n">
        <f aca="false">Z84</f>
        <v>0</v>
      </c>
      <c r="BK84" s="105" t="n">
        <f aca="false">BJ84-BI84+IF(BI84=BJ84,0,1)</f>
        <v>0</v>
      </c>
      <c r="BL84" s="104" t="n">
        <f aca="false">IF(AB84=0,0,(ROUNDDOWN((M84+N84+O84+P84+Q84+T84+U84+BS84)*0.008,2)))</f>
        <v>0</v>
      </c>
      <c r="BM84" s="104" t="n">
        <f aca="false">AB84</f>
        <v>0</v>
      </c>
      <c r="BN84" s="105" t="n">
        <f aca="false">IF(BL84=BM84,0,1)</f>
        <v>0</v>
      </c>
      <c r="BO84" s="104" t="n">
        <f aca="false">IF(AA84=0,0,(IF((M84+N84+O84+P84+Q84+T84+U84+BS84)&gt;4290,ROUNDDOWN(4290*0.14,2),ROUNDDOWN((M84+N84+O84+P84+Q84+T84+U84+BS84)*0.14,2))))</f>
        <v>0</v>
      </c>
      <c r="BP84" s="104" t="n">
        <f aca="false">AA84</f>
        <v>0</v>
      </c>
      <c r="BQ84" s="105" t="n">
        <f aca="false">IF(BO84=BP84,0,1)</f>
        <v>0</v>
      </c>
      <c r="BR84" s="106" t="n">
        <f aca="false">BH84+BK84+BN84+BQ84</f>
        <v>0</v>
      </c>
      <c r="BS84" s="107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</row>
    <row r="85" s="109" customFormat="true" ht="12.75" hidden="true" customHeight="true" outlineLevel="0" collapsed="false">
      <c r="A85" s="110" t="n">
        <v>74</v>
      </c>
      <c r="B85" s="110"/>
      <c r="C85" s="111"/>
      <c r="D85" s="112"/>
      <c r="E85" s="113"/>
      <c r="F85" s="114"/>
      <c r="G85" s="115"/>
      <c r="H85" s="115"/>
      <c r="I85" s="115"/>
      <c r="J85" s="116"/>
      <c r="K85" s="117" t="n">
        <f aca="false">L85+V85+AG85</f>
        <v>0</v>
      </c>
      <c r="L85" s="117" t="n">
        <f aca="false">M85+N85+O85+P85+Q85+T85+U85</f>
        <v>0</v>
      </c>
      <c r="M85" s="118"/>
      <c r="N85" s="118"/>
      <c r="O85" s="118"/>
      <c r="P85" s="119"/>
      <c r="Q85" s="120" t="n">
        <f aca="false">R85+S85</f>
        <v>0</v>
      </c>
      <c r="R85" s="121"/>
      <c r="S85" s="122"/>
      <c r="T85" s="121"/>
      <c r="U85" s="121"/>
      <c r="V85" s="123" t="n">
        <f aca="false">W85+X85+Y85+AF85</f>
        <v>0</v>
      </c>
      <c r="W85" s="124"/>
      <c r="X85" s="124"/>
      <c r="Y85" s="125" t="n">
        <f aca="false">SUM(Z85:AE85)</f>
        <v>0</v>
      </c>
      <c r="Z85" s="126"/>
      <c r="AA85" s="126"/>
      <c r="AB85" s="127"/>
      <c r="AC85" s="126"/>
      <c r="AD85" s="126"/>
      <c r="AE85" s="126"/>
      <c r="AF85" s="118"/>
      <c r="AG85" s="128"/>
      <c r="AH85" s="129"/>
      <c r="AI85" s="130" t="n">
        <f aca="false">AJ85+AT85+BE85</f>
        <v>0</v>
      </c>
      <c r="AJ85" s="130" t="n">
        <f aca="false">AK85+AL85+AM85+AN85+AO85+AR85+AS85</f>
        <v>0</v>
      </c>
      <c r="AK85" s="131" t="n">
        <f aca="false">M85*AH85</f>
        <v>0</v>
      </c>
      <c r="AL85" s="131" t="n">
        <f aca="false">N85*AH85</f>
        <v>0</v>
      </c>
      <c r="AM85" s="131" t="n">
        <f aca="false">O85*AH85</f>
        <v>0</v>
      </c>
      <c r="AN85" s="131" t="n">
        <f aca="false">P85*AH85</f>
        <v>0</v>
      </c>
      <c r="AO85" s="132" t="n">
        <f aca="false">AP85+AQ85</f>
        <v>0</v>
      </c>
      <c r="AP85" s="133" t="n">
        <f aca="false">0</f>
        <v>0</v>
      </c>
      <c r="AQ85" s="131" t="n">
        <f aca="false">S85*AH85</f>
        <v>0</v>
      </c>
      <c r="AR85" s="131" t="n">
        <f aca="false">T85*AH85</f>
        <v>0</v>
      </c>
      <c r="AS85" s="131" t="n">
        <f aca="false">U85*AH85</f>
        <v>0</v>
      </c>
      <c r="AT85" s="132" t="n">
        <f aca="false">AV85+AW85+AU85</f>
        <v>0</v>
      </c>
      <c r="AU85" s="134" t="n">
        <f aca="false">IF(W85&gt;0,IF(AJ85&gt;4290,ROUNDDOWN(4290*0.1,2),ROUNDDOWN(AJ85*0.1,2)),0)</f>
        <v>0</v>
      </c>
      <c r="AV85" s="131" t="n">
        <f aca="false">IF(X85&gt;0,IF(AJ85&gt;4290,ROUNDDOWN(4290*0.1,2),ROUNDDOWN(AJ85*0.1,2)),0)</f>
        <v>0</v>
      </c>
      <c r="AW85" s="130" t="n">
        <f aca="false">SUM(AX85:BC85)</f>
        <v>0</v>
      </c>
      <c r="AX85" s="135" t="n">
        <f aca="false">IF(Z85=0,0,(IF((AK85+AL85+AM85+AN85+AO85+AR85+AS85)&gt;4290,ROUNDDOWN(4290*0.014,2),ROUNDDOWN((AK85+AL85+AM85+AN85+AO85+AR85+AS85)*0.014,2))))</f>
        <v>0</v>
      </c>
      <c r="AY85" s="135" t="n">
        <f aca="false">IF(AA85=0,0,(IF((AK85+AL85+AM85+AN85+AO85+AR85+AS85)&gt;4290,ROUNDDOWN(4290*0.14,2),ROUNDDOWN((AK85+AL85+AM85+AN85+AO85+AR85+AS85)*0.14,2))))</f>
        <v>0</v>
      </c>
      <c r="AZ85" s="135" t="n">
        <f aca="false">IF(AB85=0,0,(ROUNDDOWN((AK85+AL85+AM85+AN85+AO85+AR85+AS85)*0.008,2)))</f>
        <v>0</v>
      </c>
      <c r="BA85" s="135" t="n">
        <f aca="false">IF(AC85=0,0,(IF((AK85+AL85+AM85+AN85+AO85+AR85+AS85)&gt;4290,ROUNDDOWN(4290*0.03,2),ROUNDDOWN((AK85+AL85+AM85+AN85+AO85+AR85+AS85)*0.03,2))))</f>
        <v>0</v>
      </c>
      <c r="BB85" s="135" t="n">
        <f aca="false">IF(AD85=0,0,(IF((AK85+AL85+AM85+AN85+AO85+AR85+AS85)&gt;4290,ROUNDDOWN(4290*0.01,2),ROUNDDOWN((AK85+AL85+AM85+AN85+AO85+AR85+AS85)*0.01,2))))</f>
        <v>0</v>
      </c>
      <c r="BC85" s="135" t="n">
        <f aca="false">IF(AE85=0,0,(IF((AK85+AL85+AM85+AN85+AO85+AR85+AS85)&gt;4290,ROUNDDOWN(4290*0.0475,2),ROUNDDOWN((AK85+AL85+AM85+AN85+AO85+AR85+AS85)*0.0475,2))))</f>
        <v>0</v>
      </c>
      <c r="BD85" s="126" t="n">
        <f aca="false">AF85*AH85</f>
        <v>0</v>
      </c>
      <c r="BE85" s="136"/>
      <c r="BF85" s="101" t="n">
        <f aca="false">IF(L85+AF85+BS85&gt;4290,ROUNDDOWN(4290*0.1,2),ROUNDDOWN((AF85+L85+BS85)*0.1,2))</f>
        <v>0</v>
      </c>
      <c r="BG85" s="102" t="n">
        <f aca="false">W85+X85</f>
        <v>0</v>
      </c>
      <c r="BH85" s="103" t="n">
        <f aca="false">IF(BF85=BG85,0,1)</f>
        <v>0</v>
      </c>
      <c r="BI85" s="104" t="n">
        <f aca="false">IF(Z85=0,0,(IF((M85+N85+O85+P85+Q85+T85+U85+BS85)&gt;4290,ROUNDDOWN(4290*0.014,2),ROUNDDOWN((M85+N85+O85+P85+Q85+T85+U85+BS85)*0.014,2))))</f>
        <v>0</v>
      </c>
      <c r="BJ85" s="104" t="n">
        <f aca="false">Z85</f>
        <v>0</v>
      </c>
      <c r="BK85" s="105" t="n">
        <f aca="false">BJ85-BI85+IF(BI85=BJ85,0,1)</f>
        <v>0</v>
      </c>
      <c r="BL85" s="104" t="n">
        <f aca="false">IF(AB85=0,0,(ROUNDDOWN((M85+N85+O85+P85+Q85+T85+U85+BS85)*0.008,2)))</f>
        <v>0</v>
      </c>
      <c r="BM85" s="104" t="n">
        <f aca="false">AB85</f>
        <v>0</v>
      </c>
      <c r="BN85" s="105" t="n">
        <f aca="false">IF(BL85=BM85,0,1)</f>
        <v>0</v>
      </c>
      <c r="BO85" s="104" t="n">
        <f aca="false">IF(AA85=0,0,(IF((M85+N85+O85+P85+Q85+T85+U85+BS85)&gt;4290,ROUNDDOWN(4290*0.14,2),ROUNDDOWN((M85+N85+O85+P85+Q85+T85+U85+BS85)*0.14,2))))</f>
        <v>0</v>
      </c>
      <c r="BP85" s="104" t="n">
        <f aca="false">AA85</f>
        <v>0</v>
      </c>
      <c r="BQ85" s="105" t="n">
        <f aca="false">IF(BO85=BP85,0,1)</f>
        <v>0</v>
      </c>
      <c r="BR85" s="106" t="n">
        <f aca="false">BH85+BK85+BN85+BQ85</f>
        <v>0</v>
      </c>
      <c r="BS85" s="107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</row>
    <row r="86" s="109" customFormat="true" ht="12.75" hidden="true" customHeight="true" outlineLevel="0" collapsed="false">
      <c r="A86" s="110" t="n">
        <v>75</v>
      </c>
      <c r="B86" s="110"/>
      <c r="C86" s="111"/>
      <c r="D86" s="112"/>
      <c r="E86" s="113"/>
      <c r="F86" s="114"/>
      <c r="G86" s="115"/>
      <c r="H86" s="115"/>
      <c r="I86" s="115"/>
      <c r="J86" s="116"/>
      <c r="K86" s="117" t="n">
        <f aca="false">L86+V86+AG86</f>
        <v>0</v>
      </c>
      <c r="L86" s="117" t="n">
        <f aca="false">M86+N86+O86+P86+Q86+T86+U86</f>
        <v>0</v>
      </c>
      <c r="M86" s="118"/>
      <c r="N86" s="118"/>
      <c r="O86" s="118"/>
      <c r="P86" s="119"/>
      <c r="Q86" s="120" t="n">
        <f aca="false">R86+S86</f>
        <v>0</v>
      </c>
      <c r="R86" s="121"/>
      <c r="S86" s="122"/>
      <c r="T86" s="121"/>
      <c r="U86" s="121"/>
      <c r="V86" s="123" t="n">
        <f aca="false">W86+X86+Y86+AF86</f>
        <v>0</v>
      </c>
      <c r="W86" s="124"/>
      <c r="X86" s="124"/>
      <c r="Y86" s="125" t="n">
        <f aca="false">SUM(Z86:AE86)</f>
        <v>0</v>
      </c>
      <c r="Z86" s="126"/>
      <c r="AA86" s="126"/>
      <c r="AB86" s="127"/>
      <c r="AC86" s="126"/>
      <c r="AD86" s="126"/>
      <c r="AE86" s="126"/>
      <c r="AF86" s="118"/>
      <c r="AG86" s="128"/>
      <c r="AH86" s="129"/>
      <c r="AI86" s="130" t="n">
        <f aca="false">AJ86+AT86+BE86</f>
        <v>0</v>
      </c>
      <c r="AJ86" s="130" t="n">
        <f aca="false">AK86+AL86+AM86+AN86+AO86+AR86+AS86</f>
        <v>0</v>
      </c>
      <c r="AK86" s="131" t="n">
        <f aca="false">M86*AH86</f>
        <v>0</v>
      </c>
      <c r="AL86" s="131" t="n">
        <f aca="false">N86*AH86</f>
        <v>0</v>
      </c>
      <c r="AM86" s="131" t="n">
        <f aca="false">O86*AH86</f>
        <v>0</v>
      </c>
      <c r="AN86" s="131" t="n">
        <f aca="false">P86*AH86</f>
        <v>0</v>
      </c>
      <c r="AO86" s="132" t="n">
        <f aca="false">AP86+AQ86</f>
        <v>0</v>
      </c>
      <c r="AP86" s="133" t="n">
        <f aca="false">0</f>
        <v>0</v>
      </c>
      <c r="AQ86" s="131" t="n">
        <f aca="false">S86*AH86</f>
        <v>0</v>
      </c>
      <c r="AR86" s="131" t="n">
        <f aca="false">T86*AH86</f>
        <v>0</v>
      </c>
      <c r="AS86" s="131" t="n">
        <f aca="false">U86*AH86</f>
        <v>0</v>
      </c>
      <c r="AT86" s="132" t="n">
        <f aca="false">AV86+AW86+AU86</f>
        <v>0</v>
      </c>
      <c r="AU86" s="134" t="n">
        <f aca="false">IF(W86&gt;0,IF(AJ86&gt;4290,ROUNDDOWN(4290*0.1,2),ROUNDDOWN(AJ86*0.1,2)),0)</f>
        <v>0</v>
      </c>
      <c r="AV86" s="131" t="n">
        <f aca="false">IF(X86&gt;0,IF(AJ86&gt;4290,ROUNDDOWN(4290*0.1,2),ROUNDDOWN(AJ86*0.1,2)),0)</f>
        <v>0</v>
      </c>
      <c r="AW86" s="130" t="n">
        <f aca="false">SUM(AX86:BC86)</f>
        <v>0</v>
      </c>
      <c r="AX86" s="135" t="n">
        <f aca="false">IF(Z86=0,0,(IF((AK86+AL86+AM86+AN86+AO86+AR86+AS86)&gt;4290,ROUNDDOWN(4290*0.014,2),ROUNDDOWN((AK86+AL86+AM86+AN86+AO86+AR86+AS86)*0.014,2))))</f>
        <v>0</v>
      </c>
      <c r="AY86" s="135" t="n">
        <f aca="false">IF(AA86=0,0,(IF((AK86+AL86+AM86+AN86+AO86+AR86+AS86)&gt;4290,ROUNDDOWN(4290*0.14,2),ROUNDDOWN((AK86+AL86+AM86+AN86+AO86+AR86+AS86)*0.14,2))))</f>
        <v>0</v>
      </c>
      <c r="AZ86" s="135" t="n">
        <f aca="false">IF(AB86=0,0,(ROUNDDOWN((AK86+AL86+AM86+AN86+AO86+AR86+AS86)*0.008,2)))</f>
        <v>0</v>
      </c>
      <c r="BA86" s="135" t="n">
        <f aca="false">IF(AC86=0,0,(IF((AK86+AL86+AM86+AN86+AO86+AR86+AS86)&gt;4290,ROUNDDOWN(4290*0.03,2),ROUNDDOWN((AK86+AL86+AM86+AN86+AO86+AR86+AS86)*0.03,2))))</f>
        <v>0</v>
      </c>
      <c r="BB86" s="135" t="n">
        <f aca="false">IF(AD86=0,0,(IF((AK86+AL86+AM86+AN86+AO86+AR86+AS86)&gt;4290,ROUNDDOWN(4290*0.01,2),ROUNDDOWN((AK86+AL86+AM86+AN86+AO86+AR86+AS86)*0.01,2))))</f>
        <v>0</v>
      </c>
      <c r="BC86" s="135" t="n">
        <f aca="false">IF(AE86=0,0,(IF((AK86+AL86+AM86+AN86+AO86+AR86+AS86)&gt;4290,ROUNDDOWN(4290*0.0475,2),ROUNDDOWN((AK86+AL86+AM86+AN86+AO86+AR86+AS86)*0.0475,2))))</f>
        <v>0</v>
      </c>
      <c r="BD86" s="126" t="n">
        <f aca="false">AF86*AH86</f>
        <v>0</v>
      </c>
      <c r="BE86" s="136"/>
      <c r="BF86" s="101" t="n">
        <f aca="false">IF(L86+AF86+BS86&gt;4290,ROUNDDOWN(4290*0.1,2),ROUNDDOWN((AF86+L86+BS86)*0.1,2))</f>
        <v>0</v>
      </c>
      <c r="BG86" s="102" t="n">
        <f aca="false">W86+X86</f>
        <v>0</v>
      </c>
      <c r="BH86" s="103" t="n">
        <f aca="false">IF(BF86=BG86,0,1)</f>
        <v>0</v>
      </c>
      <c r="BI86" s="104" t="n">
        <f aca="false">IF(Z86=0,0,(IF((M86+N86+O86+P86+Q86+T86+U86+BS86)&gt;4290,ROUNDDOWN(4290*0.014,2),ROUNDDOWN((M86+N86+O86+P86+Q86+T86+U86+BS86)*0.014,2))))</f>
        <v>0</v>
      </c>
      <c r="BJ86" s="104" t="n">
        <f aca="false">Z86</f>
        <v>0</v>
      </c>
      <c r="BK86" s="105" t="n">
        <f aca="false">BJ86-BI86+IF(BI86=BJ86,0,1)</f>
        <v>0</v>
      </c>
      <c r="BL86" s="104" t="n">
        <f aca="false">IF(AB86=0,0,(ROUNDDOWN((M86+N86+O86+P86+Q86+T86+U86+BS86)*0.008,2)))</f>
        <v>0</v>
      </c>
      <c r="BM86" s="104" t="n">
        <f aca="false">AB86</f>
        <v>0</v>
      </c>
      <c r="BN86" s="105" t="n">
        <f aca="false">IF(BL86=BM86,0,1)</f>
        <v>0</v>
      </c>
      <c r="BO86" s="104" t="n">
        <f aca="false">IF(AA86=0,0,(IF((M86+N86+O86+P86+Q86+T86+U86+BS86)&gt;4290,ROUNDDOWN(4290*0.14,2),ROUNDDOWN((M86+N86+O86+P86+Q86+T86+U86+BS86)*0.14,2))))</f>
        <v>0</v>
      </c>
      <c r="BP86" s="104" t="n">
        <f aca="false">AA86</f>
        <v>0</v>
      </c>
      <c r="BQ86" s="105" t="n">
        <f aca="false">IF(BO86=BP86,0,1)</f>
        <v>0</v>
      </c>
      <c r="BR86" s="106" t="n">
        <f aca="false">BH86+BK86+BN86+BQ86</f>
        <v>0</v>
      </c>
      <c r="BS86" s="107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</row>
    <row r="87" s="109" customFormat="true" ht="12.75" hidden="true" customHeight="true" outlineLevel="0" collapsed="false">
      <c r="A87" s="110" t="n">
        <v>76</v>
      </c>
      <c r="B87" s="110"/>
      <c r="C87" s="111"/>
      <c r="D87" s="112"/>
      <c r="E87" s="113"/>
      <c r="F87" s="114"/>
      <c r="G87" s="115"/>
      <c r="H87" s="115"/>
      <c r="I87" s="115"/>
      <c r="J87" s="116"/>
      <c r="K87" s="117" t="n">
        <f aca="false">L87+V87+AG87</f>
        <v>0</v>
      </c>
      <c r="L87" s="117" t="n">
        <f aca="false">M87+N87+O87+P87+Q87+T87+U87</f>
        <v>0</v>
      </c>
      <c r="M87" s="118"/>
      <c r="N87" s="118"/>
      <c r="O87" s="118"/>
      <c r="P87" s="119"/>
      <c r="Q87" s="120" t="n">
        <f aca="false">R87+S87</f>
        <v>0</v>
      </c>
      <c r="R87" s="121"/>
      <c r="S87" s="122"/>
      <c r="T87" s="121"/>
      <c r="U87" s="121"/>
      <c r="V87" s="123" t="n">
        <f aca="false">W87+X87+Y87+AF87</f>
        <v>0</v>
      </c>
      <c r="W87" s="124"/>
      <c r="X87" s="124"/>
      <c r="Y87" s="125" t="n">
        <f aca="false">SUM(Z87:AE87)</f>
        <v>0</v>
      </c>
      <c r="Z87" s="126"/>
      <c r="AA87" s="126"/>
      <c r="AB87" s="127"/>
      <c r="AC87" s="126"/>
      <c r="AD87" s="126"/>
      <c r="AE87" s="126"/>
      <c r="AF87" s="118"/>
      <c r="AG87" s="128"/>
      <c r="AH87" s="129"/>
      <c r="AI87" s="130" t="n">
        <f aca="false">AJ87+AT87+BE87</f>
        <v>0</v>
      </c>
      <c r="AJ87" s="130" t="n">
        <f aca="false">AK87+AL87+AM87+AN87+AO87+AR87+AS87</f>
        <v>0</v>
      </c>
      <c r="AK87" s="131" t="n">
        <f aca="false">M87*AH87</f>
        <v>0</v>
      </c>
      <c r="AL87" s="131" t="n">
        <f aca="false">N87*AH87</f>
        <v>0</v>
      </c>
      <c r="AM87" s="131" t="n">
        <f aca="false">O87*AH87</f>
        <v>0</v>
      </c>
      <c r="AN87" s="131" t="n">
        <f aca="false">P87*AH87</f>
        <v>0</v>
      </c>
      <c r="AO87" s="132" t="n">
        <f aca="false">AP87+AQ87</f>
        <v>0</v>
      </c>
      <c r="AP87" s="133" t="n">
        <f aca="false">0</f>
        <v>0</v>
      </c>
      <c r="AQ87" s="131" t="n">
        <f aca="false">S87*AH87</f>
        <v>0</v>
      </c>
      <c r="AR87" s="131" t="n">
        <f aca="false">T87*AH87</f>
        <v>0</v>
      </c>
      <c r="AS87" s="131" t="n">
        <f aca="false">U87*AH87</f>
        <v>0</v>
      </c>
      <c r="AT87" s="132" t="n">
        <f aca="false">AV87+AW87+AU87</f>
        <v>0</v>
      </c>
      <c r="AU87" s="134" t="n">
        <f aca="false">IF(W87&gt;0,IF(AJ87&gt;4290,ROUNDDOWN(4290*0.1,2),ROUNDDOWN(AJ87*0.1,2)),0)</f>
        <v>0</v>
      </c>
      <c r="AV87" s="131" t="n">
        <f aca="false">IF(X87&gt;0,IF(AJ87&gt;4290,ROUNDDOWN(4290*0.1,2),ROUNDDOWN(AJ87*0.1,2)),0)</f>
        <v>0</v>
      </c>
      <c r="AW87" s="130" t="n">
        <f aca="false">SUM(AX87:BC87)</f>
        <v>0</v>
      </c>
      <c r="AX87" s="135" t="n">
        <f aca="false">IF(Z87=0,0,(IF((AK87+AL87+AM87+AN87+AO87+AR87+AS87)&gt;4290,ROUNDDOWN(4290*0.014,2),ROUNDDOWN((AK87+AL87+AM87+AN87+AO87+AR87+AS87)*0.014,2))))</f>
        <v>0</v>
      </c>
      <c r="AY87" s="135" t="n">
        <f aca="false">IF(AA87=0,0,(IF((AK87+AL87+AM87+AN87+AO87+AR87+AS87)&gt;4290,ROUNDDOWN(4290*0.14,2),ROUNDDOWN((AK87+AL87+AM87+AN87+AO87+AR87+AS87)*0.14,2))))</f>
        <v>0</v>
      </c>
      <c r="AZ87" s="135" t="n">
        <f aca="false">IF(AB87=0,0,(ROUNDDOWN((AK87+AL87+AM87+AN87+AO87+AR87+AS87)*0.008,2)))</f>
        <v>0</v>
      </c>
      <c r="BA87" s="135" t="n">
        <f aca="false">IF(AC87=0,0,(IF((AK87+AL87+AM87+AN87+AO87+AR87+AS87)&gt;4290,ROUNDDOWN(4290*0.03,2),ROUNDDOWN((AK87+AL87+AM87+AN87+AO87+AR87+AS87)*0.03,2))))</f>
        <v>0</v>
      </c>
      <c r="BB87" s="135" t="n">
        <f aca="false">IF(AD87=0,0,(IF((AK87+AL87+AM87+AN87+AO87+AR87+AS87)&gt;4290,ROUNDDOWN(4290*0.01,2),ROUNDDOWN((AK87+AL87+AM87+AN87+AO87+AR87+AS87)*0.01,2))))</f>
        <v>0</v>
      </c>
      <c r="BC87" s="135" t="n">
        <f aca="false">IF(AE87=0,0,(IF((AK87+AL87+AM87+AN87+AO87+AR87+AS87)&gt;4290,ROUNDDOWN(4290*0.0475,2),ROUNDDOWN((AK87+AL87+AM87+AN87+AO87+AR87+AS87)*0.0475,2))))</f>
        <v>0</v>
      </c>
      <c r="BD87" s="126" t="n">
        <f aca="false">AF87*AH87</f>
        <v>0</v>
      </c>
      <c r="BE87" s="136"/>
      <c r="BF87" s="101" t="n">
        <f aca="false">IF(L87+AF87+BS87&gt;4290,ROUNDDOWN(4290*0.1,2),ROUNDDOWN((AF87+L87+BS87)*0.1,2))</f>
        <v>0</v>
      </c>
      <c r="BG87" s="102" t="n">
        <f aca="false">W87+X87</f>
        <v>0</v>
      </c>
      <c r="BH87" s="103" t="n">
        <f aca="false">IF(BF87=BG87,0,1)</f>
        <v>0</v>
      </c>
      <c r="BI87" s="104" t="n">
        <f aca="false">IF(Z87=0,0,(IF((M87+N87+O87+P87+Q87+T87+U87+BS87)&gt;4290,ROUNDDOWN(4290*0.014,2),ROUNDDOWN((M87+N87+O87+P87+Q87+T87+U87+BS87)*0.014,2))))</f>
        <v>0</v>
      </c>
      <c r="BJ87" s="104" t="n">
        <f aca="false">Z87</f>
        <v>0</v>
      </c>
      <c r="BK87" s="105" t="n">
        <f aca="false">BJ87-BI87+IF(BI87=BJ87,0,1)</f>
        <v>0</v>
      </c>
      <c r="BL87" s="104" t="n">
        <f aca="false">IF(AB87=0,0,(ROUNDDOWN((M87+N87+O87+P87+Q87+T87+U87+BS87)*0.008,2)))</f>
        <v>0</v>
      </c>
      <c r="BM87" s="104" t="n">
        <f aca="false">AB87</f>
        <v>0</v>
      </c>
      <c r="BN87" s="105" t="n">
        <f aca="false">IF(BL87=BM87,0,1)</f>
        <v>0</v>
      </c>
      <c r="BO87" s="104" t="n">
        <f aca="false">IF(AA87=0,0,(IF((M87+N87+O87+P87+Q87+T87+U87+BS87)&gt;4290,ROUNDDOWN(4290*0.14,2),ROUNDDOWN((M87+N87+O87+P87+Q87+T87+U87+BS87)*0.14,2))))</f>
        <v>0</v>
      </c>
      <c r="BP87" s="104" t="n">
        <f aca="false">AA87</f>
        <v>0</v>
      </c>
      <c r="BQ87" s="105" t="n">
        <f aca="false">IF(BO87=BP87,0,1)</f>
        <v>0</v>
      </c>
      <c r="BR87" s="106" t="n">
        <f aca="false">BH87+BK87+BN87+BQ87</f>
        <v>0</v>
      </c>
      <c r="BS87" s="107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</row>
    <row r="88" s="109" customFormat="true" ht="12.75" hidden="true" customHeight="true" outlineLevel="0" collapsed="false">
      <c r="A88" s="110" t="n">
        <v>77</v>
      </c>
      <c r="B88" s="110"/>
      <c r="C88" s="111"/>
      <c r="D88" s="112"/>
      <c r="E88" s="113"/>
      <c r="F88" s="114"/>
      <c r="G88" s="115"/>
      <c r="H88" s="115"/>
      <c r="I88" s="115"/>
      <c r="J88" s="116"/>
      <c r="K88" s="117" t="n">
        <f aca="false">L88+V88+AG88</f>
        <v>0</v>
      </c>
      <c r="L88" s="117" t="n">
        <f aca="false">M88+N88+O88+P88+Q88+T88+U88</f>
        <v>0</v>
      </c>
      <c r="M88" s="118"/>
      <c r="N88" s="118"/>
      <c r="O88" s="118"/>
      <c r="P88" s="119"/>
      <c r="Q88" s="120" t="n">
        <f aca="false">R88+S88</f>
        <v>0</v>
      </c>
      <c r="R88" s="121"/>
      <c r="S88" s="122"/>
      <c r="T88" s="121"/>
      <c r="U88" s="121"/>
      <c r="V88" s="123" t="n">
        <f aca="false">W88+X88+Y88+AF88</f>
        <v>0</v>
      </c>
      <c r="W88" s="124"/>
      <c r="X88" s="124"/>
      <c r="Y88" s="125" t="n">
        <f aca="false">SUM(Z88:AE88)</f>
        <v>0</v>
      </c>
      <c r="Z88" s="126"/>
      <c r="AA88" s="126"/>
      <c r="AB88" s="127"/>
      <c r="AC88" s="126"/>
      <c r="AD88" s="126"/>
      <c r="AE88" s="126"/>
      <c r="AF88" s="118"/>
      <c r="AG88" s="128"/>
      <c r="AH88" s="129"/>
      <c r="AI88" s="130" t="n">
        <f aca="false">AJ88+AT88+BE88</f>
        <v>0</v>
      </c>
      <c r="AJ88" s="130" t="n">
        <f aca="false">AK88+AL88+AM88+AN88+AO88+AR88+AS88</f>
        <v>0</v>
      </c>
      <c r="AK88" s="131" t="n">
        <f aca="false">M88*AH88</f>
        <v>0</v>
      </c>
      <c r="AL88" s="131" t="n">
        <f aca="false">N88*AH88</f>
        <v>0</v>
      </c>
      <c r="AM88" s="131" t="n">
        <f aca="false">O88*AH88</f>
        <v>0</v>
      </c>
      <c r="AN88" s="131" t="n">
        <f aca="false">P88*AH88</f>
        <v>0</v>
      </c>
      <c r="AO88" s="132" t="n">
        <f aca="false">AP88+AQ88</f>
        <v>0</v>
      </c>
      <c r="AP88" s="133" t="n">
        <f aca="false">0</f>
        <v>0</v>
      </c>
      <c r="AQ88" s="131" t="n">
        <f aca="false">S88*AH88</f>
        <v>0</v>
      </c>
      <c r="AR88" s="131" t="n">
        <f aca="false">T88*AH88</f>
        <v>0</v>
      </c>
      <c r="AS88" s="131" t="n">
        <f aca="false">U88*AH88</f>
        <v>0</v>
      </c>
      <c r="AT88" s="132" t="n">
        <f aca="false">AV88+AW88+AU88</f>
        <v>0</v>
      </c>
      <c r="AU88" s="134" t="n">
        <f aca="false">IF(W88&gt;0,IF(AJ88&gt;4290,ROUNDDOWN(4290*0.1,2),ROUNDDOWN(AJ88*0.1,2)),0)</f>
        <v>0</v>
      </c>
      <c r="AV88" s="131" t="n">
        <f aca="false">IF(X88&gt;0,IF(AJ88&gt;4290,ROUNDDOWN(4290*0.1,2),ROUNDDOWN(AJ88*0.1,2)),0)</f>
        <v>0</v>
      </c>
      <c r="AW88" s="130" t="n">
        <f aca="false">SUM(AX88:BC88)</f>
        <v>0</v>
      </c>
      <c r="AX88" s="135" t="n">
        <f aca="false">IF(Z88=0,0,(IF((AK88+AL88+AM88+AN88+AO88+AR88+AS88)&gt;4290,ROUNDDOWN(4290*0.014,2),ROUNDDOWN((AK88+AL88+AM88+AN88+AO88+AR88+AS88)*0.014,2))))</f>
        <v>0</v>
      </c>
      <c r="AY88" s="135" t="n">
        <f aca="false">IF(AA88=0,0,(IF((AK88+AL88+AM88+AN88+AO88+AR88+AS88)&gt;4290,ROUNDDOWN(4290*0.14,2),ROUNDDOWN((AK88+AL88+AM88+AN88+AO88+AR88+AS88)*0.14,2))))</f>
        <v>0</v>
      </c>
      <c r="AZ88" s="135" t="n">
        <f aca="false">IF(AB88=0,0,(ROUNDDOWN((AK88+AL88+AM88+AN88+AO88+AR88+AS88)*0.008,2)))</f>
        <v>0</v>
      </c>
      <c r="BA88" s="135" t="n">
        <f aca="false">IF(AC88=0,0,(IF((AK88+AL88+AM88+AN88+AO88+AR88+AS88)&gt;4290,ROUNDDOWN(4290*0.03,2),ROUNDDOWN((AK88+AL88+AM88+AN88+AO88+AR88+AS88)*0.03,2))))</f>
        <v>0</v>
      </c>
      <c r="BB88" s="135" t="n">
        <f aca="false">IF(AD88=0,0,(IF((AK88+AL88+AM88+AN88+AO88+AR88+AS88)&gt;4290,ROUNDDOWN(4290*0.01,2),ROUNDDOWN((AK88+AL88+AM88+AN88+AO88+AR88+AS88)*0.01,2))))</f>
        <v>0</v>
      </c>
      <c r="BC88" s="135" t="n">
        <f aca="false">IF(AE88=0,0,(IF((AK88+AL88+AM88+AN88+AO88+AR88+AS88)&gt;4290,ROUNDDOWN(4290*0.0475,2),ROUNDDOWN((AK88+AL88+AM88+AN88+AO88+AR88+AS88)*0.0475,2))))</f>
        <v>0</v>
      </c>
      <c r="BD88" s="126" t="n">
        <f aca="false">AF88*AH88</f>
        <v>0</v>
      </c>
      <c r="BE88" s="136"/>
      <c r="BF88" s="101" t="n">
        <f aca="false">IF(L88+AF88+BS88&gt;4290,ROUNDDOWN(4290*0.1,2),ROUNDDOWN((AF88+L88+BS88)*0.1,2))</f>
        <v>0</v>
      </c>
      <c r="BG88" s="102" t="n">
        <f aca="false">W88+X88</f>
        <v>0</v>
      </c>
      <c r="BH88" s="103" t="n">
        <f aca="false">IF(BF88=BG88,0,1)</f>
        <v>0</v>
      </c>
      <c r="BI88" s="104" t="n">
        <f aca="false">IF(Z88=0,0,(IF((M88+N88+O88+P88+Q88+T88+U88+BS88)&gt;4290,ROUNDDOWN(4290*0.014,2),ROUNDDOWN((M88+N88+O88+P88+Q88+T88+U88+BS88)*0.014,2))))</f>
        <v>0</v>
      </c>
      <c r="BJ88" s="104" t="n">
        <f aca="false">Z88</f>
        <v>0</v>
      </c>
      <c r="BK88" s="105" t="n">
        <f aca="false">BJ88-BI88+IF(BI88=BJ88,0,1)</f>
        <v>0</v>
      </c>
      <c r="BL88" s="104" t="n">
        <f aca="false">IF(AB88=0,0,(ROUNDDOWN((M88+N88+O88+P88+Q88+T88+U88+BS88)*0.008,2)))</f>
        <v>0</v>
      </c>
      <c r="BM88" s="104" t="n">
        <f aca="false">AB88</f>
        <v>0</v>
      </c>
      <c r="BN88" s="105" t="n">
        <f aca="false">IF(BL88=BM88,0,1)</f>
        <v>0</v>
      </c>
      <c r="BO88" s="104" t="n">
        <f aca="false">IF(AA88=0,0,(IF((M88+N88+O88+P88+Q88+T88+U88+BS88)&gt;4290,ROUNDDOWN(4290*0.14,2),ROUNDDOWN((M88+N88+O88+P88+Q88+T88+U88+BS88)*0.14,2))))</f>
        <v>0</v>
      </c>
      <c r="BP88" s="104" t="n">
        <f aca="false">AA88</f>
        <v>0</v>
      </c>
      <c r="BQ88" s="105" t="n">
        <f aca="false">IF(BO88=BP88,0,1)</f>
        <v>0</v>
      </c>
      <c r="BR88" s="106" t="n">
        <f aca="false">BH88+BK88+BN88+BQ88</f>
        <v>0</v>
      </c>
      <c r="BS88" s="107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</row>
    <row r="89" s="109" customFormat="true" ht="12.75" hidden="true" customHeight="true" outlineLevel="0" collapsed="false">
      <c r="A89" s="110" t="n">
        <v>78</v>
      </c>
      <c r="B89" s="110"/>
      <c r="C89" s="111"/>
      <c r="D89" s="112"/>
      <c r="E89" s="113"/>
      <c r="F89" s="114"/>
      <c r="G89" s="115"/>
      <c r="H89" s="115"/>
      <c r="I89" s="115"/>
      <c r="J89" s="116"/>
      <c r="K89" s="117" t="n">
        <f aca="false">L89+V89+AG89</f>
        <v>0</v>
      </c>
      <c r="L89" s="117" t="n">
        <f aca="false">M89+N89+O89+P89+Q89+T89+U89</f>
        <v>0</v>
      </c>
      <c r="M89" s="118"/>
      <c r="N89" s="118"/>
      <c r="O89" s="118"/>
      <c r="P89" s="119"/>
      <c r="Q89" s="120" t="n">
        <f aca="false">R89+S89</f>
        <v>0</v>
      </c>
      <c r="R89" s="121"/>
      <c r="S89" s="122"/>
      <c r="T89" s="121"/>
      <c r="U89" s="121"/>
      <c r="V89" s="123" t="n">
        <f aca="false">W89+X89+Y89+AF89</f>
        <v>0</v>
      </c>
      <c r="W89" s="124"/>
      <c r="X89" s="124"/>
      <c r="Y89" s="125" t="n">
        <f aca="false">SUM(Z89:AE89)</f>
        <v>0</v>
      </c>
      <c r="Z89" s="126"/>
      <c r="AA89" s="126"/>
      <c r="AB89" s="127"/>
      <c r="AC89" s="126"/>
      <c r="AD89" s="126"/>
      <c r="AE89" s="126"/>
      <c r="AF89" s="118"/>
      <c r="AG89" s="128"/>
      <c r="AH89" s="129"/>
      <c r="AI89" s="130" t="n">
        <f aca="false">AJ89+AT89+BE89</f>
        <v>0</v>
      </c>
      <c r="AJ89" s="130" t="n">
        <f aca="false">AK89+AL89+AM89+AN89+AO89+AR89+AS89</f>
        <v>0</v>
      </c>
      <c r="AK89" s="131" t="n">
        <f aca="false">M89*AH89</f>
        <v>0</v>
      </c>
      <c r="AL89" s="131" t="n">
        <f aca="false">N89*AH89</f>
        <v>0</v>
      </c>
      <c r="AM89" s="131" t="n">
        <f aca="false">O89*AH89</f>
        <v>0</v>
      </c>
      <c r="AN89" s="131" t="n">
        <f aca="false">P89*AH89</f>
        <v>0</v>
      </c>
      <c r="AO89" s="132" t="n">
        <f aca="false">AP89+AQ89</f>
        <v>0</v>
      </c>
      <c r="AP89" s="133" t="n">
        <f aca="false">0</f>
        <v>0</v>
      </c>
      <c r="AQ89" s="131" t="n">
        <f aca="false">S89*AH89</f>
        <v>0</v>
      </c>
      <c r="AR89" s="131" t="n">
        <f aca="false">T89*AH89</f>
        <v>0</v>
      </c>
      <c r="AS89" s="131" t="n">
        <f aca="false">U89*AH89</f>
        <v>0</v>
      </c>
      <c r="AT89" s="132" t="n">
        <f aca="false">AV89+AW89+AU89</f>
        <v>0</v>
      </c>
      <c r="AU89" s="134" t="n">
        <f aca="false">IF(W89&gt;0,IF(AJ89&gt;4290,ROUNDDOWN(4290*0.1,2),ROUNDDOWN(AJ89*0.1,2)),0)</f>
        <v>0</v>
      </c>
      <c r="AV89" s="131" t="n">
        <f aca="false">IF(X89&gt;0,IF(AJ89&gt;4290,ROUNDDOWN(4290*0.1,2),ROUNDDOWN(AJ89*0.1,2)),0)</f>
        <v>0</v>
      </c>
      <c r="AW89" s="130" t="n">
        <f aca="false">SUM(AX89:BC89)</f>
        <v>0</v>
      </c>
      <c r="AX89" s="135" t="n">
        <f aca="false">IF(Z89=0,0,(IF((AK89+AL89+AM89+AN89+AO89+AR89+AS89)&gt;4290,ROUNDDOWN(4290*0.014,2),ROUNDDOWN((AK89+AL89+AM89+AN89+AO89+AR89+AS89)*0.014,2))))</f>
        <v>0</v>
      </c>
      <c r="AY89" s="135" t="n">
        <f aca="false">IF(AA89=0,0,(IF((AK89+AL89+AM89+AN89+AO89+AR89+AS89)&gt;4290,ROUNDDOWN(4290*0.14,2),ROUNDDOWN((AK89+AL89+AM89+AN89+AO89+AR89+AS89)*0.14,2))))</f>
        <v>0</v>
      </c>
      <c r="AZ89" s="135" t="n">
        <f aca="false">IF(AB89=0,0,(ROUNDDOWN((AK89+AL89+AM89+AN89+AO89+AR89+AS89)*0.008,2)))</f>
        <v>0</v>
      </c>
      <c r="BA89" s="135" t="n">
        <f aca="false">IF(AC89=0,0,(IF((AK89+AL89+AM89+AN89+AO89+AR89+AS89)&gt;4290,ROUNDDOWN(4290*0.03,2),ROUNDDOWN((AK89+AL89+AM89+AN89+AO89+AR89+AS89)*0.03,2))))</f>
        <v>0</v>
      </c>
      <c r="BB89" s="135" t="n">
        <f aca="false">IF(AD89=0,0,(IF((AK89+AL89+AM89+AN89+AO89+AR89+AS89)&gt;4290,ROUNDDOWN(4290*0.01,2),ROUNDDOWN((AK89+AL89+AM89+AN89+AO89+AR89+AS89)*0.01,2))))</f>
        <v>0</v>
      </c>
      <c r="BC89" s="135" t="n">
        <f aca="false">IF(AE89=0,0,(IF((AK89+AL89+AM89+AN89+AO89+AR89+AS89)&gt;4290,ROUNDDOWN(4290*0.0475,2),ROUNDDOWN((AK89+AL89+AM89+AN89+AO89+AR89+AS89)*0.0475,2))))</f>
        <v>0</v>
      </c>
      <c r="BD89" s="126" t="n">
        <f aca="false">AF89*AH89</f>
        <v>0</v>
      </c>
      <c r="BE89" s="136"/>
      <c r="BF89" s="101" t="n">
        <f aca="false">IF(L89+AF89+BS89&gt;4290,ROUNDDOWN(4290*0.1,2),ROUNDDOWN((AF89+L89+BS89)*0.1,2))</f>
        <v>0</v>
      </c>
      <c r="BG89" s="102" t="n">
        <f aca="false">W89+X89</f>
        <v>0</v>
      </c>
      <c r="BH89" s="103" t="n">
        <f aca="false">IF(BF89=BG89,0,1)</f>
        <v>0</v>
      </c>
      <c r="BI89" s="104" t="n">
        <f aca="false">IF(Z89=0,0,(IF((M89+N89+O89+P89+Q89+T89+U89+BS89)&gt;4290,ROUNDDOWN(4290*0.014,2),ROUNDDOWN((M89+N89+O89+P89+Q89+T89+U89+BS89)*0.014,2))))</f>
        <v>0</v>
      </c>
      <c r="BJ89" s="104" t="n">
        <f aca="false">Z89</f>
        <v>0</v>
      </c>
      <c r="BK89" s="105" t="n">
        <f aca="false">BJ89-BI89+IF(BI89=BJ89,0,1)</f>
        <v>0</v>
      </c>
      <c r="BL89" s="104" t="n">
        <f aca="false">IF(AB89=0,0,(ROUNDDOWN((M89+N89+O89+P89+Q89+T89+U89+BS89)*0.008,2)))</f>
        <v>0</v>
      </c>
      <c r="BM89" s="104" t="n">
        <f aca="false">AB89</f>
        <v>0</v>
      </c>
      <c r="BN89" s="105" t="n">
        <f aca="false">IF(BL89=BM89,0,1)</f>
        <v>0</v>
      </c>
      <c r="BO89" s="104" t="n">
        <f aca="false">IF(AA89=0,0,(IF((M89+N89+O89+P89+Q89+T89+U89+BS89)&gt;4290,ROUNDDOWN(4290*0.14,2),ROUNDDOWN((M89+N89+O89+P89+Q89+T89+U89+BS89)*0.14,2))))</f>
        <v>0</v>
      </c>
      <c r="BP89" s="104" t="n">
        <f aca="false">AA89</f>
        <v>0</v>
      </c>
      <c r="BQ89" s="105" t="n">
        <f aca="false">IF(BO89=BP89,0,1)</f>
        <v>0</v>
      </c>
      <c r="BR89" s="106" t="n">
        <f aca="false">BH89+BK89+BN89+BQ89</f>
        <v>0</v>
      </c>
      <c r="BS89" s="107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</row>
    <row r="90" s="109" customFormat="true" ht="12.75" hidden="true" customHeight="true" outlineLevel="0" collapsed="false">
      <c r="A90" s="110" t="n">
        <v>79</v>
      </c>
      <c r="B90" s="110"/>
      <c r="C90" s="111"/>
      <c r="D90" s="112"/>
      <c r="E90" s="113"/>
      <c r="F90" s="114"/>
      <c r="G90" s="115"/>
      <c r="H90" s="115"/>
      <c r="I90" s="115"/>
      <c r="J90" s="116"/>
      <c r="K90" s="117" t="n">
        <f aca="false">L90+V90+AG90</f>
        <v>0</v>
      </c>
      <c r="L90" s="117" t="n">
        <f aca="false">M90+N90+O90+P90+Q90+T90+U90</f>
        <v>0</v>
      </c>
      <c r="M90" s="118"/>
      <c r="N90" s="118"/>
      <c r="O90" s="118"/>
      <c r="P90" s="119"/>
      <c r="Q90" s="120" t="n">
        <f aca="false">R90+S90</f>
        <v>0</v>
      </c>
      <c r="R90" s="121"/>
      <c r="S90" s="122"/>
      <c r="T90" s="121"/>
      <c r="U90" s="121"/>
      <c r="V90" s="123" t="n">
        <f aca="false">W90+X90+Y90+AF90</f>
        <v>0</v>
      </c>
      <c r="W90" s="124"/>
      <c r="X90" s="124"/>
      <c r="Y90" s="125" t="n">
        <f aca="false">SUM(Z90:AE90)</f>
        <v>0</v>
      </c>
      <c r="Z90" s="126"/>
      <c r="AA90" s="126"/>
      <c r="AB90" s="127"/>
      <c r="AC90" s="126"/>
      <c r="AD90" s="126"/>
      <c r="AE90" s="126"/>
      <c r="AF90" s="118"/>
      <c r="AG90" s="128"/>
      <c r="AH90" s="129"/>
      <c r="AI90" s="130" t="n">
        <f aca="false">AJ90+AT90+BE90</f>
        <v>0</v>
      </c>
      <c r="AJ90" s="130" t="n">
        <f aca="false">AK90+AL90+AM90+AN90+AO90+AR90+AS90</f>
        <v>0</v>
      </c>
      <c r="AK90" s="131" t="n">
        <f aca="false">M90*AH90</f>
        <v>0</v>
      </c>
      <c r="AL90" s="131" t="n">
        <f aca="false">N90*AH90</f>
        <v>0</v>
      </c>
      <c r="AM90" s="131" t="n">
        <f aca="false">O90*AH90</f>
        <v>0</v>
      </c>
      <c r="AN90" s="131" t="n">
        <f aca="false">P90*AH90</f>
        <v>0</v>
      </c>
      <c r="AO90" s="132" t="n">
        <f aca="false">AP90+AQ90</f>
        <v>0</v>
      </c>
      <c r="AP90" s="133" t="n">
        <f aca="false">0</f>
        <v>0</v>
      </c>
      <c r="AQ90" s="131" t="n">
        <f aca="false">S90*AH90</f>
        <v>0</v>
      </c>
      <c r="AR90" s="131" t="n">
        <f aca="false">T90*AH90</f>
        <v>0</v>
      </c>
      <c r="AS90" s="131" t="n">
        <f aca="false">U90*AH90</f>
        <v>0</v>
      </c>
      <c r="AT90" s="132" t="n">
        <f aca="false">AV90+AW90+AU90</f>
        <v>0</v>
      </c>
      <c r="AU90" s="134" t="n">
        <f aca="false">IF(W90&gt;0,IF(AJ90&gt;4290,ROUNDDOWN(4290*0.1,2),ROUNDDOWN(AJ90*0.1,2)),0)</f>
        <v>0</v>
      </c>
      <c r="AV90" s="131" t="n">
        <f aca="false">IF(X90&gt;0,IF(AJ90&gt;4290,ROUNDDOWN(4290*0.1,2),ROUNDDOWN(AJ90*0.1,2)),0)</f>
        <v>0</v>
      </c>
      <c r="AW90" s="130" t="n">
        <f aca="false">SUM(AX90:BC90)</f>
        <v>0</v>
      </c>
      <c r="AX90" s="135" t="n">
        <f aca="false">IF(Z90=0,0,(IF((AK90+AL90+AM90+AN90+AO90+AR90+AS90)&gt;4290,ROUNDDOWN(4290*0.014,2),ROUNDDOWN((AK90+AL90+AM90+AN90+AO90+AR90+AS90)*0.014,2))))</f>
        <v>0</v>
      </c>
      <c r="AY90" s="135" t="n">
        <f aca="false">IF(AA90=0,0,(IF((AK90+AL90+AM90+AN90+AO90+AR90+AS90)&gt;4290,ROUNDDOWN(4290*0.14,2),ROUNDDOWN((AK90+AL90+AM90+AN90+AO90+AR90+AS90)*0.14,2))))</f>
        <v>0</v>
      </c>
      <c r="AZ90" s="135" t="n">
        <f aca="false">IF(AB90=0,0,(ROUNDDOWN((AK90+AL90+AM90+AN90+AO90+AR90+AS90)*0.008,2)))</f>
        <v>0</v>
      </c>
      <c r="BA90" s="135" t="n">
        <f aca="false">IF(AC90=0,0,(IF((AK90+AL90+AM90+AN90+AO90+AR90+AS90)&gt;4290,ROUNDDOWN(4290*0.03,2),ROUNDDOWN((AK90+AL90+AM90+AN90+AO90+AR90+AS90)*0.03,2))))</f>
        <v>0</v>
      </c>
      <c r="BB90" s="135" t="n">
        <f aca="false">IF(AD90=0,0,(IF((AK90+AL90+AM90+AN90+AO90+AR90+AS90)&gt;4290,ROUNDDOWN(4290*0.01,2),ROUNDDOWN((AK90+AL90+AM90+AN90+AO90+AR90+AS90)*0.01,2))))</f>
        <v>0</v>
      </c>
      <c r="BC90" s="135" t="n">
        <f aca="false">IF(AE90=0,0,(IF((AK90+AL90+AM90+AN90+AO90+AR90+AS90)&gt;4290,ROUNDDOWN(4290*0.0475,2),ROUNDDOWN((AK90+AL90+AM90+AN90+AO90+AR90+AS90)*0.0475,2))))</f>
        <v>0</v>
      </c>
      <c r="BD90" s="126" t="n">
        <f aca="false">AF90*AH90</f>
        <v>0</v>
      </c>
      <c r="BE90" s="136"/>
      <c r="BF90" s="101" t="n">
        <f aca="false">IF(L90+AF90+BS90&gt;4290,ROUNDDOWN(4290*0.1,2),ROUNDDOWN((AF90+L90+BS90)*0.1,2))</f>
        <v>0</v>
      </c>
      <c r="BG90" s="102" t="n">
        <f aca="false">W90+X90</f>
        <v>0</v>
      </c>
      <c r="BH90" s="103" t="n">
        <f aca="false">IF(BF90=BG90,0,1)</f>
        <v>0</v>
      </c>
      <c r="BI90" s="104" t="n">
        <f aca="false">IF(Z90=0,0,(IF((M90+N90+O90+P90+Q90+T90+U90+BS90)&gt;4290,ROUNDDOWN(4290*0.014,2),ROUNDDOWN((M90+N90+O90+P90+Q90+T90+U90+BS90)*0.014,2))))</f>
        <v>0</v>
      </c>
      <c r="BJ90" s="104" t="n">
        <f aca="false">Z90</f>
        <v>0</v>
      </c>
      <c r="BK90" s="105" t="n">
        <f aca="false">BJ90-BI90+IF(BI90=BJ90,0,1)</f>
        <v>0</v>
      </c>
      <c r="BL90" s="104" t="n">
        <f aca="false">IF(AB90=0,0,(ROUNDDOWN((M90+N90+O90+P90+Q90+T90+U90+BS90)*0.008,2)))</f>
        <v>0</v>
      </c>
      <c r="BM90" s="104" t="n">
        <f aca="false">AB90</f>
        <v>0</v>
      </c>
      <c r="BN90" s="105" t="n">
        <f aca="false">IF(BL90=BM90,0,1)</f>
        <v>0</v>
      </c>
      <c r="BO90" s="104" t="n">
        <f aca="false">IF(AA90=0,0,(IF((M90+N90+O90+P90+Q90+T90+U90+BS90)&gt;4290,ROUNDDOWN(4290*0.14,2),ROUNDDOWN((M90+N90+O90+P90+Q90+T90+U90+BS90)*0.14,2))))</f>
        <v>0</v>
      </c>
      <c r="BP90" s="104" t="n">
        <f aca="false">AA90</f>
        <v>0</v>
      </c>
      <c r="BQ90" s="105" t="n">
        <f aca="false">IF(BO90=BP90,0,1)</f>
        <v>0</v>
      </c>
      <c r="BR90" s="106" t="n">
        <f aca="false">BH90+BK90+BN90+BQ90</f>
        <v>0</v>
      </c>
      <c r="BS90" s="107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</row>
    <row r="91" s="109" customFormat="true" ht="12.75" hidden="true" customHeight="true" outlineLevel="0" collapsed="false">
      <c r="A91" s="110" t="n">
        <v>80</v>
      </c>
      <c r="B91" s="110"/>
      <c r="C91" s="111"/>
      <c r="D91" s="112"/>
      <c r="E91" s="113"/>
      <c r="F91" s="114"/>
      <c r="G91" s="115"/>
      <c r="H91" s="115"/>
      <c r="I91" s="115"/>
      <c r="J91" s="116"/>
      <c r="K91" s="117" t="n">
        <f aca="false">L91+V91+AG91</f>
        <v>0</v>
      </c>
      <c r="L91" s="117" t="n">
        <f aca="false">M91+N91+O91+P91+Q91+T91+U91</f>
        <v>0</v>
      </c>
      <c r="M91" s="118"/>
      <c r="N91" s="118"/>
      <c r="O91" s="118"/>
      <c r="P91" s="119"/>
      <c r="Q91" s="120" t="n">
        <f aca="false">R91+S91</f>
        <v>0</v>
      </c>
      <c r="R91" s="121"/>
      <c r="S91" s="122"/>
      <c r="T91" s="121"/>
      <c r="U91" s="121"/>
      <c r="V91" s="123" t="n">
        <f aca="false">W91+X91+Y91+AF91</f>
        <v>0</v>
      </c>
      <c r="W91" s="124"/>
      <c r="X91" s="124"/>
      <c r="Y91" s="125" t="n">
        <f aca="false">SUM(Z91:AE91)</f>
        <v>0</v>
      </c>
      <c r="Z91" s="126"/>
      <c r="AA91" s="126"/>
      <c r="AB91" s="127"/>
      <c r="AC91" s="126"/>
      <c r="AD91" s="126"/>
      <c r="AE91" s="126"/>
      <c r="AF91" s="118"/>
      <c r="AG91" s="128"/>
      <c r="AH91" s="129"/>
      <c r="AI91" s="130" t="n">
        <f aca="false">AJ91+AT91+BE91</f>
        <v>0</v>
      </c>
      <c r="AJ91" s="130" t="n">
        <f aca="false">AK91+AL91+AM91+AN91+AO91+AR91+AS91</f>
        <v>0</v>
      </c>
      <c r="AK91" s="131" t="n">
        <f aca="false">M91*AH91</f>
        <v>0</v>
      </c>
      <c r="AL91" s="131" t="n">
        <f aca="false">N91*AH91</f>
        <v>0</v>
      </c>
      <c r="AM91" s="131" t="n">
        <f aca="false">O91*AH91</f>
        <v>0</v>
      </c>
      <c r="AN91" s="131" t="n">
        <f aca="false">P91*AH91</f>
        <v>0</v>
      </c>
      <c r="AO91" s="132" t="n">
        <f aca="false">AP91+AQ91</f>
        <v>0</v>
      </c>
      <c r="AP91" s="133" t="n">
        <f aca="false">0</f>
        <v>0</v>
      </c>
      <c r="AQ91" s="131" t="n">
        <f aca="false">S91*AH91</f>
        <v>0</v>
      </c>
      <c r="AR91" s="131" t="n">
        <f aca="false">T91*AH91</f>
        <v>0</v>
      </c>
      <c r="AS91" s="131" t="n">
        <f aca="false">U91*AH91</f>
        <v>0</v>
      </c>
      <c r="AT91" s="132" t="n">
        <f aca="false">AV91+AW91+AU91</f>
        <v>0</v>
      </c>
      <c r="AU91" s="134" t="n">
        <f aca="false">IF(W91&gt;0,IF(AJ91&gt;4290,ROUNDDOWN(4290*0.1,2),ROUNDDOWN(AJ91*0.1,2)),0)</f>
        <v>0</v>
      </c>
      <c r="AV91" s="131" t="n">
        <f aca="false">IF(X91&gt;0,IF(AJ91&gt;4290,ROUNDDOWN(4290*0.1,2),ROUNDDOWN(AJ91*0.1,2)),0)</f>
        <v>0</v>
      </c>
      <c r="AW91" s="130" t="n">
        <f aca="false">SUM(AX91:BC91)</f>
        <v>0</v>
      </c>
      <c r="AX91" s="135" t="n">
        <f aca="false">IF(Z91=0,0,(IF((AK91+AL91+AM91+AN91+AO91+AR91+AS91)&gt;4290,ROUNDDOWN(4290*0.014,2),ROUNDDOWN((AK91+AL91+AM91+AN91+AO91+AR91+AS91)*0.014,2))))</f>
        <v>0</v>
      </c>
      <c r="AY91" s="135" t="n">
        <f aca="false">IF(AA91=0,0,(IF((AK91+AL91+AM91+AN91+AO91+AR91+AS91)&gt;4290,ROUNDDOWN(4290*0.14,2),ROUNDDOWN((AK91+AL91+AM91+AN91+AO91+AR91+AS91)*0.14,2))))</f>
        <v>0</v>
      </c>
      <c r="AZ91" s="135" t="n">
        <f aca="false">IF(AB91=0,0,(ROUNDDOWN((AK91+AL91+AM91+AN91+AO91+AR91+AS91)*0.008,2)))</f>
        <v>0</v>
      </c>
      <c r="BA91" s="135" t="n">
        <f aca="false">IF(AC91=0,0,(IF((AK91+AL91+AM91+AN91+AO91+AR91+AS91)&gt;4290,ROUNDDOWN(4290*0.03,2),ROUNDDOWN((AK91+AL91+AM91+AN91+AO91+AR91+AS91)*0.03,2))))</f>
        <v>0</v>
      </c>
      <c r="BB91" s="135" t="n">
        <f aca="false">IF(AD91=0,0,(IF((AK91+AL91+AM91+AN91+AO91+AR91+AS91)&gt;4290,ROUNDDOWN(4290*0.01,2),ROUNDDOWN((AK91+AL91+AM91+AN91+AO91+AR91+AS91)*0.01,2))))</f>
        <v>0</v>
      </c>
      <c r="BC91" s="135" t="n">
        <f aca="false">IF(AE91=0,0,(IF((AK91+AL91+AM91+AN91+AO91+AR91+AS91)&gt;4290,ROUNDDOWN(4290*0.0475,2),ROUNDDOWN((AK91+AL91+AM91+AN91+AO91+AR91+AS91)*0.0475,2))))</f>
        <v>0</v>
      </c>
      <c r="BD91" s="126" t="n">
        <f aca="false">AF91*AH91</f>
        <v>0</v>
      </c>
      <c r="BE91" s="136"/>
      <c r="BF91" s="101" t="n">
        <f aca="false">IF(L91+AF91+BS91&gt;4290,ROUNDDOWN(4290*0.1,2),ROUNDDOWN((AF91+L91+BS91)*0.1,2))</f>
        <v>0</v>
      </c>
      <c r="BG91" s="102" t="n">
        <f aca="false">W91+X91</f>
        <v>0</v>
      </c>
      <c r="BH91" s="103" t="n">
        <f aca="false">IF(BF91=BG91,0,1)</f>
        <v>0</v>
      </c>
      <c r="BI91" s="104" t="n">
        <f aca="false">IF(Z91=0,0,(IF((M91+N91+O91+P91+Q91+T91+U91+BS91)&gt;4290,ROUNDDOWN(4290*0.014,2),ROUNDDOWN((M91+N91+O91+P91+Q91+T91+U91+BS91)*0.014,2))))</f>
        <v>0</v>
      </c>
      <c r="BJ91" s="104" t="n">
        <f aca="false">Z91</f>
        <v>0</v>
      </c>
      <c r="BK91" s="105" t="n">
        <f aca="false">BJ91-BI91+IF(BI91=BJ91,0,1)</f>
        <v>0</v>
      </c>
      <c r="BL91" s="104" t="n">
        <f aca="false">IF(AB91=0,0,(ROUNDDOWN((M91+N91+O91+P91+Q91+T91+U91+BS91)*0.008,2)))</f>
        <v>0</v>
      </c>
      <c r="BM91" s="104" t="n">
        <f aca="false">AB91</f>
        <v>0</v>
      </c>
      <c r="BN91" s="105" t="n">
        <f aca="false">IF(BL91=BM91,0,1)</f>
        <v>0</v>
      </c>
      <c r="BO91" s="104" t="n">
        <f aca="false">IF(AA91=0,0,(IF((M91+N91+O91+P91+Q91+T91+U91+BS91)&gt;4290,ROUNDDOWN(4290*0.14,2),ROUNDDOWN((M91+N91+O91+P91+Q91+T91+U91+BS91)*0.14,2))))</f>
        <v>0</v>
      </c>
      <c r="BP91" s="104" t="n">
        <f aca="false">AA91</f>
        <v>0</v>
      </c>
      <c r="BQ91" s="105" t="n">
        <f aca="false">IF(BO91=BP91,0,1)</f>
        <v>0</v>
      </c>
      <c r="BR91" s="106" t="n">
        <f aca="false">BH91+BK91+BN91+BQ91</f>
        <v>0</v>
      </c>
      <c r="BS91" s="107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</row>
    <row r="92" s="109" customFormat="true" ht="12.75" hidden="true" customHeight="true" outlineLevel="0" collapsed="false">
      <c r="A92" s="110" t="n">
        <v>81</v>
      </c>
      <c r="B92" s="110"/>
      <c r="C92" s="111"/>
      <c r="D92" s="112"/>
      <c r="E92" s="113"/>
      <c r="F92" s="114"/>
      <c r="G92" s="115"/>
      <c r="H92" s="115"/>
      <c r="I92" s="115"/>
      <c r="J92" s="116"/>
      <c r="K92" s="117" t="n">
        <f aca="false">L92+V92+AG92</f>
        <v>0</v>
      </c>
      <c r="L92" s="117" t="n">
        <f aca="false">M92+N92+O92+P92+Q92+T92+U92</f>
        <v>0</v>
      </c>
      <c r="M92" s="118"/>
      <c r="N92" s="118"/>
      <c r="O92" s="118"/>
      <c r="P92" s="119"/>
      <c r="Q92" s="120" t="n">
        <f aca="false">R92+S92</f>
        <v>0</v>
      </c>
      <c r="R92" s="121"/>
      <c r="S92" s="122"/>
      <c r="T92" s="121"/>
      <c r="U92" s="121"/>
      <c r="V92" s="123" t="n">
        <f aca="false">W92+X92+Y92+AF92</f>
        <v>0</v>
      </c>
      <c r="W92" s="124"/>
      <c r="X92" s="124"/>
      <c r="Y92" s="125" t="n">
        <f aca="false">SUM(Z92:AE92)</f>
        <v>0</v>
      </c>
      <c r="Z92" s="126"/>
      <c r="AA92" s="126"/>
      <c r="AB92" s="127"/>
      <c r="AC92" s="126"/>
      <c r="AD92" s="126"/>
      <c r="AE92" s="126"/>
      <c r="AF92" s="118"/>
      <c r="AG92" s="128"/>
      <c r="AH92" s="129"/>
      <c r="AI92" s="130" t="n">
        <f aca="false">AJ92+AT92+BE92</f>
        <v>0</v>
      </c>
      <c r="AJ92" s="130" t="n">
        <f aca="false">AK92+AL92+AM92+AN92+AO92+AR92+AS92</f>
        <v>0</v>
      </c>
      <c r="AK92" s="131" t="n">
        <f aca="false">M92*AH92</f>
        <v>0</v>
      </c>
      <c r="AL92" s="131" t="n">
        <f aca="false">N92*AH92</f>
        <v>0</v>
      </c>
      <c r="AM92" s="131" t="n">
        <f aca="false">O92*AH92</f>
        <v>0</v>
      </c>
      <c r="AN92" s="131" t="n">
        <f aca="false">P92*AH92</f>
        <v>0</v>
      </c>
      <c r="AO92" s="132" t="n">
        <f aca="false">AP92+AQ92</f>
        <v>0</v>
      </c>
      <c r="AP92" s="133" t="n">
        <f aca="false">0</f>
        <v>0</v>
      </c>
      <c r="AQ92" s="131" t="n">
        <f aca="false">S92*AH92</f>
        <v>0</v>
      </c>
      <c r="AR92" s="131" t="n">
        <f aca="false">T92*AH92</f>
        <v>0</v>
      </c>
      <c r="AS92" s="131" t="n">
        <f aca="false">U92*AH92</f>
        <v>0</v>
      </c>
      <c r="AT92" s="132" t="n">
        <f aca="false">AV92+AW92+AU92</f>
        <v>0</v>
      </c>
      <c r="AU92" s="134" t="n">
        <f aca="false">IF(W92&gt;0,IF(AJ92&gt;4290,ROUNDDOWN(4290*0.1,2),ROUNDDOWN(AJ92*0.1,2)),0)</f>
        <v>0</v>
      </c>
      <c r="AV92" s="131" t="n">
        <f aca="false">IF(X92&gt;0,IF(AJ92&gt;4290,ROUNDDOWN(4290*0.1,2),ROUNDDOWN(AJ92*0.1,2)),0)</f>
        <v>0</v>
      </c>
      <c r="AW92" s="130" t="n">
        <f aca="false">SUM(AX92:BC92)</f>
        <v>0</v>
      </c>
      <c r="AX92" s="135" t="n">
        <f aca="false">IF(Z92=0,0,(IF((AK92+AL92+AM92+AN92+AO92+AR92+AS92)&gt;4290,ROUNDDOWN(4290*0.014,2),ROUNDDOWN((AK92+AL92+AM92+AN92+AO92+AR92+AS92)*0.014,2))))</f>
        <v>0</v>
      </c>
      <c r="AY92" s="135" t="n">
        <f aca="false">IF(AA92=0,0,(IF((AK92+AL92+AM92+AN92+AO92+AR92+AS92)&gt;4290,ROUNDDOWN(4290*0.14,2),ROUNDDOWN((AK92+AL92+AM92+AN92+AO92+AR92+AS92)*0.14,2))))</f>
        <v>0</v>
      </c>
      <c r="AZ92" s="135" t="n">
        <f aca="false">IF(AB92=0,0,(ROUNDDOWN((AK92+AL92+AM92+AN92+AO92+AR92+AS92)*0.008,2)))</f>
        <v>0</v>
      </c>
      <c r="BA92" s="135" t="n">
        <f aca="false">IF(AC92=0,0,(IF((AK92+AL92+AM92+AN92+AO92+AR92+AS92)&gt;4290,ROUNDDOWN(4290*0.03,2),ROUNDDOWN((AK92+AL92+AM92+AN92+AO92+AR92+AS92)*0.03,2))))</f>
        <v>0</v>
      </c>
      <c r="BB92" s="135" t="n">
        <f aca="false">IF(AD92=0,0,(IF((AK92+AL92+AM92+AN92+AO92+AR92+AS92)&gt;4290,ROUNDDOWN(4290*0.01,2),ROUNDDOWN((AK92+AL92+AM92+AN92+AO92+AR92+AS92)*0.01,2))))</f>
        <v>0</v>
      </c>
      <c r="BC92" s="135" t="n">
        <f aca="false">IF(AE92=0,0,(IF((AK92+AL92+AM92+AN92+AO92+AR92+AS92)&gt;4290,ROUNDDOWN(4290*0.0475,2),ROUNDDOWN((AK92+AL92+AM92+AN92+AO92+AR92+AS92)*0.0475,2))))</f>
        <v>0</v>
      </c>
      <c r="BD92" s="126" t="n">
        <f aca="false">AF92*AH92</f>
        <v>0</v>
      </c>
      <c r="BE92" s="136"/>
      <c r="BF92" s="101" t="n">
        <f aca="false">IF(L92+AF92+BS92&gt;4290,ROUNDDOWN(4290*0.1,2),ROUNDDOWN((AF92+L92+BS92)*0.1,2))</f>
        <v>0</v>
      </c>
      <c r="BG92" s="102" t="n">
        <f aca="false">W92+X92</f>
        <v>0</v>
      </c>
      <c r="BH92" s="103" t="n">
        <f aca="false">IF(BF92=BG92,0,1)</f>
        <v>0</v>
      </c>
      <c r="BI92" s="104" t="n">
        <f aca="false">IF(Z92=0,0,(IF((M92+N92+O92+P92+Q92+T92+U92+BS92)&gt;4290,ROUNDDOWN(4290*0.014,2),ROUNDDOWN((M92+N92+O92+P92+Q92+T92+U92+BS92)*0.014,2))))</f>
        <v>0</v>
      </c>
      <c r="BJ92" s="104" t="n">
        <f aca="false">Z92</f>
        <v>0</v>
      </c>
      <c r="BK92" s="105" t="n">
        <f aca="false">BJ92-BI92+IF(BI92=BJ92,0,1)</f>
        <v>0</v>
      </c>
      <c r="BL92" s="104" t="n">
        <f aca="false">IF(AB92=0,0,(ROUNDDOWN((M92+N92+O92+P92+Q92+T92+U92+BS92)*0.008,2)))</f>
        <v>0</v>
      </c>
      <c r="BM92" s="104" t="n">
        <f aca="false">AB92</f>
        <v>0</v>
      </c>
      <c r="BN92" s="105" t="n">
        <f aca="false">IF(BL92=BM92,0,1)</f>
        <v>0</v>
      </c>
      <c r="BO92" s="104" t="n">
        <f aca="false">IF(AA92=0,0,(IF((M92+N92+O92+P92+Q92+T92+U92+BS92)&gt;4290,ROUNDDOWN(4290*0.14,2),ROUNDDOWN((M92+N92+O92+P92+Q92+T92+U92+BS92)*0.14,2))))</f>
        <v>0</v>
      </c>
      <c r="BP92" s="104" t="n">
        <f aca="false">AA92</f>
        <v>0</v>
      </c>
      <c r="BQ92" s="105" t="n">
        <f aca="false">IF(BO92=BP92,0,1)</f>
        <v>0</v>
      </c>
      <c r="BR92" s="106" t="n">
        <f aca="false">BH92+BK92+BN92+BQ92</f>
        <v>0</v>
      </c>
      <c r="BS92" s="107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</row>
    <row r="93" s="109" customFormat="true" ht="12.75" hidden="true" customHeight="true" outlineLevel="0" collapsed="false">
      <c r="A93" s="110" t="n">
        <v>82</v>
      </c>
      <c r="B93" s="110"/>
      <c r="C93" s="111"/>
      <c r="D93" s="112"/>
      <c r="E93" s="113"/>
      <c r="F93" s="114"/>
      <c r="G93" s="115"/>
      <c r="H93" s="115"/>
      <c r="I93" s="115"/>
      <c r="J93" s="116"/>
      <c r="K93" s="117" t="n">
        <f aca="false">L93+V93+AG93</f>
        <v>0</v>
      </c>
      <c r="L93" s="117" t="n">
        <f aca="false">M93+N93+O93+P93+Q93+T93+U93</f>
        <v>0</v>
      </c>
      <c r="M93" s="118"/>
      <c r="N93" s="118"/>
      <c r="O93" s="118"/>
      <c r="P93" s="119"/>
      <c r="Q93" s="120" t="n">
        <f aca="false">R93+S93</f>
        <v>0</v>
      </c>
      <c r="R93" s="121"/>
      <c r="S93" s="122"/>
      <c r="T93" s="121"/>
      <c r="U93" s="121"/>
      <c r="V93" s="123" t="n">
        <f aca="false">W93+X93+Y93+AF93</f>
        <v>0</v>
      </c>
      <c r="W93" s="124"/>
      <c r="X93" s="124"/>
      <c r="Y93" s="125" t="n">
        <f aca="false">SUM(Z93:AE93)</f>
        <v>0</v>
      </c>
      <c r="Z93" s="126"/>
      <c r="AA93" s="126"/>
      <c r="AB93" s="127"/>
      <c r="AC93" s="126"/>
      <c r="AD93" s="126"/>
      <c r="AE93" s="126"/>
      <c r="AF93" s="118"/>
      <c r="AG93" s="128"/>
      <c r="AH93" s="129"/>
      <c r="AI93" s="130" t="n">
        <f aca="false">AJ93+AT93+BE93</f>
        <v>0</v>
      </c>
      <c r="AJ93" s="130" t="n">
        <f aca="false">AK93+AL93+AM93+AN93+AO93+AR93+AS93</f>
        <v>0</v>
      </c>
      <c r="AK93" s="131" t="n">
        <f aca="false">M93*AH93</f>
        <v>0</v>
      </c>
      <c r="AL93" s="131" t="n">
        <f aca="false">N93*AH93</f>
        <v>0</v>
      </c>
      <c r="AM93" s="131" t="n">
        <f aca="false">O93*AH93</f>
        <v>0</v>
      </c>
      <c r="AN93" s="131" t="n">
        <f aca="false">P93*AH93</f>
        <v>0</v>
      </c>
      <c r="AO93" s="132" t="n">
        <f aca="false">AP93+AQ93</f>
        <v>0</v>
      </c>
      <c r="AP93" s="133" t="n">
        <f aca="false">0</f>
        <v>0</v>
      </c>
      <c r="AQ93" s="131" t="n">
        <f aca="false">S93*AH93</f>
        <v>0</v>
      </c>
      <c r="AR93" s="131" t="n">
        <f aca="false">T93*AH93</f>
        <v>0</v>
      </c>
      <c r="AS93" s="131" t="n">
        <f aca="false">U93*AH93</f>
        <v>0</v>
      </c>
      <c r="AT93" s="132" t="n">
        <f aca="false">AV93+AW93+AU93</f>
        <v>0</v>
      </c>
      <c r="AU93" s="134" t="n">
        <f aca="false">IF(W93&gt;0,IF(AJ93&gt;4290,ROUNDDOWN(4290*0.1,2),ROUNDDOWN(AJ93*0.1,2)),0)</f>
        <v>0</v>
      </c>
      <c r="AV93" s="131" t="n">
        <f aca="false">IF(X93&gt;0,IF(AJ93&gt;4290,ROUNDDOWN(4290*0.1,2),ROUNDDOWN(AJ93*0.1,2)),0)</f>
        <v>0</v>
      </c>
      <c r="AW93" s="130" t="n">
        <f aca="false">SUM(AX93:BC93)</f>
        <v>0</v>
      </c>
      <c r="AX93" s="135" t="n">
        <f aca="false">IF(Z93=0,0,(IF((AK93+AL93+AM93+AN93+AO93+AR93+AS93)&gt;4290,ROUNDDOWN(4290*0.014,2),ROUNDDOWN((AK93+AL93+AM93+AN93+AO93+AR93+AS93)*0.014,2))))</f>
        <v>0</v>
      </c>
      <c r="AY93" s="135" t="n">
        <f aca="false">IF(AA93=0,0,(IF((AK93+AL93+AM93+AN93+AO93+AR93+AS93)&gt;4290,ROUNDDOWN(4290*0.14,2),ROUNDDOWN((AK93+AL93+AM93+AN93+AO93+AR93+AS93)*0.14,2))))</f>
        <v>0</v>
      </c>
      <c r="AZ93" s="135" t="n">
        <f aca="false">IF(AB93=0,0,(ROUNDDOWN((AK93+AL93+AM93+AN93+AO93+AR93+AS93)*0.008,2)))</f>
        <v>0</v>
      </c>
      <c r="BA93" s="135" t="n">
        <f aca="false">IF(AC93=0,0,(IF((AK93+AL93+AM93+AN93+AO93+AR93+AS93)&gt;4290,ROUNDDOWN(4290*0.03,2),ROUNDDOWN((AK93+AL93+AM93+AN93+AO93+AR93+AS93)*0.03,2))))</f>
        <v>0</v>
      </c>
      <c r="BB93" s="135" t="n">
        <f aca="false">IF(AD93=0,0,(IF((AK93+AL93+AM93+AN93+AO93+AR93+AS93)&gt;4290,ROUNDDOWN(4290*0.01,2),ROUNDDOWN((AK93+AL93+AM93+AN93+AO93+AR93+AS93)*0.01,2))))</f>
        <v>0</v>
      </c>
      <c r="BC93" s="135" t="n">
        <f aca="false">IF(AE93=0,0,(IF((AK93+AL93+AM93+AN93+AO93+AR93+AS93)&gt;4290,ROUNDDOWN(4290*0.0475,2),ROUNDDOWN((AK93+AL93+AM93+AN93+AO93+AR93+AS93)*0.0475,2))))</f>
        <v>0</v>
      </c>
      <c r="BD93" s="126" t="n">
        <f aca="false">AF93*AH93</f>
        <v>0</v>
      </c>
      <c r="BE93" s="136"/>
      <c r="BF93" s="101" t="n">
        <f aca="false">IF(L93+AF93+BS93&gt;4290,ROUNDDOWN(4290*0.1,2),ROUNDDOWN((AF93+L93+BS93)*0.1,2))</f>
        <v>0</v>
      </c>
      <c r="BG93" s="102" t="n">
        <f aca="false">W93+X93</f>
        <v>0</v>
      </c>
      <c r="BH93" s="103" t="n">
        <f aca="false">IF(BF93=BG93,0,1)</f>
        <v>0</v>
      </c>
      <c r="BI93" s="104" t="n">
        <f aca="false">IF(Z93=0,0,(IF((M93+N93+O93+P93+Q93+T93+U93+BS93)&gt;4290,ROUNDDOWN(4290*0.014,2),ROUNDDOWN((M93+N93+O93+P93+Q93+T93+U93+BS93)*0.014,2))))</f>
        <v>0</v>
      </c>
      <c r="BJ93" s="104" t="n">
        <f aca="false">Z93</f>
        <v>0</v>
      </c>
      <c r="BK93" s="105" t="n">
        <f aca="false">BJ93-BI93+IF(BI93=BJ93,0,1)</f>
        <v>0</v>
      </c>
      <c r="BL93" s="104" t="n">
        <f aca="false">IF(AB93=0,0,(ROUNDDOWN((M93+N93+O93+P93+Q93+T93+U93+BS93)*0.008,2)))</f>
        <v>0</v>
      </c>
      <c r="BM93" s="104" t="n">
        <f aca="false">AB93</f>
        <v>0</v>
      </c>
      <c r="BN93" s="105" t="n">
        <f aca="false">IF(BL93=BM93,0,1)</f>
        <v>0</v>
      </c>
      <c r="BO93" s="104" t="n">
        <f aca="false">IF(AA93=0,0,(IF((M93+N93+O93+P93+Q93+T93+U93+BS93)&gt;4290,ROUNDDOWN(4290*0.14,2),ROUNDDOWN((M93+N93+O93+P93+Q93+T93+U93+BS93)*0.14,2))))</f>
        <v>0</v>
      </c>
      <c r="BP93" s="104" t="n">
        <f aca="false">AA93</f>
        <v>0</v>
      </c>
      <c r="BQ93" s="105" t="n">
        <f aca="false">IF(BO93=BP93,0,1)</f>
        <v>0</v>
      </c>
      <c r="BR93" s="106" t="n">
        <f aca="false">BH93+BK93+BN93+BQ93</f>
        <v>0</v>
      </c>
      <c r="BS93" s="107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</row>
    <row r="94" s="109" customFormat="true" ht="12.75" hidden="true" customHeight="true" outlineLevel="0" collapsed="false">
      <c r="A94" s="110" t="n">
        <v>83</v>
      </c>
      <c r="B94" s="110"/>
      <c r="C94" s="111"/>
      <c r="D94" s="112"/>
      <c r="E94" s="113"/>
      <c r="F94" s="114"/>
      <c r="G94" s="115"/>
      <c r="H94" s="115"/>
      <c r="I94" s="115"/>
      <c r="J94" s="116"/>
      <c r="K94" s="117" t="n">
        <f aca="false">L94+V94+AG94</f>
        <v>0</v>
      </c>
      <c r="L94" s="117" t="n">
        <f aca="false">M94+N94+O94+P94+Q94+T94+U94</f>
        <v>0</v>
      </c>
      <c r="M94" s="118"/>
      <c r="N94" s="118"/>
      <c r="O94" s="118"/>
      <c r="P94" s="119"/>
      <c r="Q94" s="120" t="n">
        <f aca="false">R94+S94</f>
        <v>0</v>
      </c>
      <c r="R94" s="121"/>
      <c r="S94" s="122"/>
      <c r="T94" s="121"/>
      <c r="U94" s="121"/>
      <c r="V94" s="123" t="n">
        <f aca="false">W94+X94+Y94+AF94</f>
        <v>0</v>
      </c>
      <c r="W94" s="124"/>
      <c r="X94" s="124"/>
      <c r="Y94" s="125" t="n">
        <f aca="false">SUM(Z94:AE94)</f>
        <v>0</v>
      </c>
      <c r="Z94" s="126"/>
      <c r="AA94" s="126"/>
      <c r="AB94" s="127"/>
      <c r="AC94" s="126"/>
      <c r="AD94" s="126"/>
      <c r="AE94" s="126"/>
      <c r="AF94" s="118"/>
      <c r="AG94" s="128"/>
      <c r="AH94" s="129"/>
      <c r="AI94" s="130" t="n">
        <f aca="false">AJ94+AT94+BE94</f>
        <v>0</v>
      </c>
      <c r="AJ94" s="130" t="n">
        <f aca="false">AK94+AL94+AM94+AN94+AO94+AR94+AS94</f>
        <v>0</v>
      </c>
      <c r="AK94" s="131" t="n">
        <f aca="false">M94*AH94</f>
        <v>0</v>
      </c>
      <c r="AL94" s="131" t="n">
        <f aca="false">N94*AH94</f>
        <v>0</v>
      </c>
      <c r="AM94" s="131" t="n">
        <f aca="false">O94*AH94</f>
        <v>0</v>
      </c>
      <c r="AN94" s="131" t="n">
        <f aca="false">P94*AH94</f>
        <v>0</v>
      </c>
      <c r="AO94" s="132" t="n">
        <f aca="false">AP94+AQ94</f>
        <v>0</v>
      </c>
      <c r="AP94" s="133" t="n">
        <f aca="false">0</f>
        <v>0</v>
      </c>
      <c r="AQ94" s="131" t="n">
        <f aca="false">S94*AH94</f>
        <v>0</v>
      </c>
      <c r="AR94" s="131" t="n">
        <f aca="false">T94*AH94</f>
        <v>0</v>
      </c>
      <c r="AS94" s="131" t="n">
        <f aca="false">U94*AH94</f>
        <v>0</v>
      </c>
      <c r="AT94" s="132" t="n">
        <f aca="false">AV94+AW94+AU94</f>
        <v>0</v>
      </c>
      <c r="AU94" s="134" t="n">
        <f aca="false">IF(W94&gt;0,IF(AJ94&gt;4290,ROUNDDOWN(4290*0.1,2),ROUNDDOWN(AJ94*0.1,2)),0)</f>
        <v>0</v>
      </c>
      <c r="AV94" s="131" t="n">
        <f aca="false">IF(X94&gt;0,IF(AJ94&gt;4290,ROUNDDOWN(4290*0.1,2),ROUNDDOWN(AJ94*0.1,2)),0)</f>
        <v>0</v>
      </c>
      <c r="AW94" s="130" t="n">
        <f aca="false">SUM(AX94:BC94)</f>
        <v>0</v>
      </c>
      <c r="AX94" s="135" t="n">
        <f aca="false">IF(Z94=0,0,(IF((AK94+AL94+AM94+AN94+AO94+AR94+AS94)&gt;4290,ROUNDDOWN(4290*0.014,2),ROUNDDOWN((AK94+AL94+AM94+AN94+AO94+AR94+AS94)*0.014,2))))</f>
        <v>0</v>
      </c>
      <c r="AY94" s="135" t="n">
        <f aca="false">IF(AA94=0,0,(IF((AK94+AL94+AM94+AN94+AO94+AR94+AS94)&gt;4290,ROUNDDOWN(4290*0.14,2),ROUNDDOWN((AK94+AL94+AM94+AN94+AO94+AR94+AS94)*0.14,2))))</f>
        <v>0</v>
      </c>
      <c r="AZ94" s="135" t="n">
        <f aca="false">IF(AB94=0,0,(ROUNDDOWN((AK94+AL94+AM94+AN94+AO94+AR94+AS94)*0.008,2)))</f>
        <v>0</v>
      </c>
      <c r="BA94" s="135" t="n">
        <f aca="false">IF(AC94=0,0,(IF((AK94+AL94+AM94+AN94+AO94+AR94+AS94)&gt;4290,ROUNDDOWN(4290*0.03,2),ROUNDDOWN((AK94+AL94+AM94+AN94+AO94+AR94+AS94)*0.03,2))))</f>
        <v>0</v>
      </c>
      <c r="BB94" s="135" t="n">
        <f aca="false">IF(AD94=0,0,(IF((AK94+AL94+AM94+AN94+AO94+AR94+AS94)&gt;4290,ROUNDDOWN(4290*0.01,2),ROUNDDOWN((AK94+AL94+AM94+AN94+AO94+AR94+AS94)*0.01,2))))</f>
        <v>0</v>
      </c>
      <c r="BC94" s="135" t="n">
        <f aca="false">IF(AE94=0,0,(IF((AK94+AL94+AM94+AN94+AO94+AR94+AS94)&gt;4290,ROUNDDOWN(4290*0.0475,2),ROUNDDOWN((AK94+AL94+AM94+AN94+AO94+AR94+AS94)*0.0475,2))))</f>
        <v>0</v>
      </c>
      <c r="BD94" s="126" t="n">
        <f aca="false">AF94*AH94</f>
        <v>0</v>
      </c>
      <c r="BE94" s="136"/>
      <c r="BF94" s="101" t="n">
        <f aca="false">IF(L94+AF94+BS94&gt;4290,ROUNDDOWN(4290*0.1,2),ROUNDDOWN((AF94+L94+BS94)*0.1,2))</f>
        <v>0</v>
      </c>
      <c r="BG94" s="102" t="n">
        <f aca="false">W94+X94</f>
        <v>0</v>
      </c>
      <c r="BH94" s="103" t="n">
        <f aca="false">IF(BF94=BG94,0,1)</f>
        <v>0</v>
      </c>
      <c r="BI94" s="104" t="n">
        <f aca="false">IF(Z94=0,0,(IF((M94+N94+O94+P94+Q94+T94+U94+BS94)&gt;4290,ROUNDDOWN(4290*0.014,2),ROUNDDOWN((M94+N94+O94+P94+Q94+T94+U94+BS94)*0.014,2))))</f>
        <v>0</v>
      </c>
      <c r="BJ94" s="104" t="n">
        <f aca="false">Z94</f>
        <v>0</v>
      </c>
      <c r="BK94" s="105" t="n">
        <f aca="false">BJ94-BI94+IF(BI94=BJ94,0,1)</f>
        <v>0</v>
      </c>
      <c r="BL94" s="104" t="n">
        <f aca="false">IF(AB94=0,0,(ROUNDDOWN((M94+N94+O94+P94+Q94+T94+U94+BS94)*0.008,2)))</f>
        <v>0</v>
      </c>
      <c r="BM94" s="104" t="n">
        <f aca="false">AB94</f>
        <v>0</v>
      </c>
      <c r="BN94" s="105" t="n">
        <f aca="false">IF(BL94=BM94,0,1)</f>
        <v>0</v>
      </c>
      <c r="BO94" s="104" t="n">
        <f aca="false">IF(AA94=0,0,(IF((M94+N94+O94+P94+Q94+T94+U94+BS94)&gt;4290,ROUNDDOWN(4290*0.14,2),ROUNDDOWN((M94+N94+O94+P94+Q94+T94+U94+BS94)*0.14,2))))</f>
        <v>0</v>
      </c>
      <c r="BP94" s="104" t="n">
        <f aca="false">AA94</f>
        <v>0</v>
      </c>
      <c r="BQ94" s="105" t="n">
        <f aca="false">IF(BO94=BP94,0,1)</f>
        <v>0</v>
      </c>
      <c r="BR94" s="106" t="n">
        <f aca="false">BH94+BK94+BN94+BQ94</f>
        <v>0</v>
      </c>
      <c r="BS94" s="107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</row>
    <row r="95" s="109" customFormat="true" ht="12.75" hidden="true" customHeight="true" outlineLevel="0" collapsed="false">
      <c r="A95" s="110" t="n">
        <v>84</v>
      </c>
      <c r="B95" s="110"/>
      <c r="C95" s="111"/>
      <c r="D95" s="112"/>
      <c r="E95" s="113"/>
      <c r="F95" s="114"/>
      <c r="G95" s="115"/>
      <c r="H95" s="115"/>
      <c r="I95" s="115"/>
      <c r="J95" s="116"/>
      <c r="K95" s="117" t="n">
        <f aca="false">L95+V95+AG95</f>
        <v>0</v>
      </c>
      <c r="L95" s="117" t="n">
        <f aca="false">M95+N95+O95+P95+Q95+T95+U95</f>
        <v>0</v>
      </c>
      <c r="M95" s="118"/>
      <c r="N95" s="118"/>
      <c r="O95" s="118"/>
      <c r="P95" s="119"/>
      <c r="Q95" s="120" t="n">
        <f aca="false">R95+S95</f>
        <v>0</v>
      </c>
      <c r="R95" s="121"/>
      <c r="S95" s="122"/>
      <c r="T95" s="121"/>
      <c r="U95" s="121"/>
      <c r="V95" s="123" t="n">
        <f aca="false">W95+X95+Y95+AF95</f>
        <v>0</v>
      </c>
      <c r="W95" s="124"/>
      <c r="X95" s="124"/>
      <c r="Y95" s="125" t="n">
        <f aca="false">SUM(Z95:AE95)</f>
        <v>0</v>
      </c>
      <c r="Z95" s="126"/>
      <c r="AA95" s="126"/>
      <c r="AB95" s="127"/>
      <c r="AC95" s="126"/>
      <c r="AD95" s="126"/>
      <c r="AE95" s="126"/>
      <c r="AF95" s="118"/>
      <c r="AG95" s="128"/>
      <c r="AH95" s="129"/>
      <c r="AI95" s="130" t="n">
        <f aca="false">AJ95+AT95+BE95</f>
        <v>0</v>
      </c>
      <c r="AJ95" s="130" t="n">
        <f aca="false">AK95+AL95+AM95+AN95+AO95+AR95+AS95</f>
        <v>0</v>
      </c>
      <c r="AK95" s="131" t="n">
        <f aca="false">M95*AH95</f>
        <v>0</v>
      </c>
      <c r="AL95" s="131" t="n">
        <f aca="false">N95*AH95</f>
        <v>0</v>
      </c>
      <c r="AM95" s="131" t="n">
        <f aca="false">O95*AH95</f>
        <v>0</v>
      </c>
      <c r="AN95" s="131" t="n">
        <f aca="false">P95*AH95</f>
        <v>0</v>
      </c>
      <c r="AO95" s="132" t="n">
        <f aca="false">AP95+AQ95</f>
        <v>0</v>
      </c>
      <c r="AP95" s="133" t="n">
        <f aca="false">0</f>
        <v>0</v>
      </c>
      <c r="AQ95" s="131" t="n">
        <f aca="false">S95*AH95</f>
        <v>0</v>
      </c>
      <c r="AR95" s="131" t="n">
        <f aca="false">T95*AH95</f>
        <v>0</v>
      </c>
      <c r="AS95" s="131" t="n">
        <f aca="false">U95*AH95</f>
        <v>0</v>
      </c>
      <c r="AT95" s="132" t="n">
        <f aca="false">AV95+AW95+AU95</f>
        <v>0</v>
      </c>
      <c r="AU95" s="134" t="n">
        <f aca="false">IF(W95&gt;0,IF(AJ95&gt;4290,ROUNDDOWN(4290*0.1,2),ROUNDDOWN(AJ95*0.1,2)),0)</f>
        <v>0</v>
      </c>
      <c r="AV95" s="131" t="n">
        <f aca="false">IF(X95&gt;0,IF(AJ95&gt;4290,ROUNDDOWN(4290*0.1,2),ROUNDDOWN(AJ95*0.1,2)),0)</f>
        <v>0</v>
      </c>
      <c r="AW95" s="130" t="n">
        <f aca="false">SUM(AX95:BC95)</f>
        <v>0</v>
      </c>
      <c r="AX95" s="135" t="n">
        <f aca="false">IF(Z95=0,0,(IF((AK95+AL95+AM95+AN95+AO95+AR95+AS95)&gt;4290,ROUNDDOWN(4290*0.014,2),ROUNDDOWN((AK95+AL95+AM95+AN95+AO95+AR95+AS95)*0.014,2))))</f>
        <v>0</v>
      </c>
      <c r="AY95" s="135" t="n">
        <f aca="false">IF(AA95=0,0,(IF((AK95+AL95+AM95+AN95+AO95+AR95+AS95)&gt;4290,ROUNDDOWN(4290*0.14,2),ROUNDDOWN((AK95+AL95+AM95+AN95+AO95+AR95+AS95)*0.14,2))))</f>
        <v>0</v>
      </c>
      <c r="AZ95" s="135" t="n">
        <f aca="false">IF(AB95=0,0,(ROUNDDOWN((AK95+AL95+AM95+AN95+AO95+AR95+AS95)*0.008,2)))</f>
        <v>0</v>
      </c>
      <c r="BA95" s="135" t="n">
        <f aca="false">IF(AC95=0,0,(IF((AK95+AL95+AM95+AN95+AO95+AR95+AS95)&gt;4290,ROUNDDOWN(4290*0.03,2),ROUNDDOWN((AK95+AL95+AM95+AN95+AO95+AR95+AS95)*0.03,2))))</f>
        <v>0</v>
      </c>
      <c r="BB95" s="135" t="n">
        <f aca="false">IF(AD95=0,0,(IF((AK95+AL95+AM95+AN95+AO95+AR95+AS95)&gt;4290,ROUNDDOWN(4290*0.01,2),ROUNDDOWN((AK95+AL95+AM95+AN95+AO95+AR95+AS95)*0.01,2))))</f>
        <v>0</v>
      </c>
      <c r="BC95" s="135" t="n">
        <f aca="false">IF(AE95=0,0,(IF((AK95+AL95+AM95+AN95+AO95+AR95+AS95)&gt;4290,ROUNDDOWN(4290*0.0475,2),ROUNDDOWN((AK95+AL95+AM95+AN95+AO95+AR95+AS95)*0.0475,2))))</f>
        <v>0</v>
      </c>
      <c r="BD95" s="126" t="n">
        <f aca="false">AF95*AH95</f>
        <v>0</v>
      </c>
      <c r="BE95" s="136"/>
      <c r="BF95" s="101" t="n">
        <f aca="false">IF(L95+AF95+BS95&gt;4290,ROUNDDOWN(4290*0.1,2),ROUNDDOWN((AF95+L95+BS95)*0.1,2))</f>
        <v>0</v>
      </c>
      <c r="BG95" s="102" t="n">
        <f aca="false">W95+X95</f>
        <v>0</v>
      </c>
      <c r="BH95" s="103" t="n">
        <f aca="false">IF(BF95=BG95,0,1)</f>
        <v>0</v>
      </c>
      <c r="BI95" s="104" t="n">
        <f aca="false">IF(Z95=0,0,(IF((M95+N95+O95+P95+Q95+T95+U95+BS95)&gt;4290,ROUNDDOWN(4290*0.014,2),ROUNDDOWN((M95+N95+O95+P95+Q95+T95+U95+BS95)*0.014,2))))</f>
        <v>0</v>
      </c>
      <c r="BJ95" s="104" t="n">
        <f aca="false">Z95</f>
        <v>0</v>
      </c>
      <c r="BK95" s="105" t="n">
        <f aca="false">BJ95-BI95+IF(BI95=BJ95,0,1)</f>
        <v>0</v>
      </c>
      <c r="BL95" s="104" t="n">
        <f aca="false">IF(AB95=0,0,(ROUNDDOWN((M95+N95+O95+P95+Q95+T95+U95+BS95)*0.008,2)))</f>
        <v>0</v>
      </c>
      <c r="BM95" s="104" t="n">
        <f aca="false">AB95</f>
        <v>0</v>
      </c>
      <c r="BN95" s="105" t="n">
        <f aca="false">IF(BL95=BM95,0,1)</f>
        <v>0</v>
      </c>
      <c r="BO95" s="104" t="n">
        <f aca="false">IF(AA95=0,0,(IF((M95+N95+O95+P95+Q95+T95+U95+BS95)&gt;4290,ROUNDDOWN(4290*0.14,2),ROUNDDOWN((M95+N95+O95+P95+Q95+T95+U95+BS95)*0.14,2))))</f>
        <v>0</v>
      </c>
      <c r="BP95" s="104" t="n">
        <f aca="false">AA95</f>
        <v>0</v>
      </c>
      <c r="BQ95" s="105" t="n">
        <f aca="false">IF(BO95=BP95,0,1)</f>
        <v>0</v>
      </c>
      <c r="BR95" s="106" t="n">
        <f aca="false">BH95+BK95+BN95+BQ95</f>
        <v>0</v>
      </c>
      <c r="BS95" s="107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</row>
    <row r="96" s="109" customFormat="true" ht="12.75" hidden="true" customHeight="true" outlineLevel="0" collapsed="false">
      <c r="A96" s="110" t="n">
        <v>85</v>
      </c>
      <c r="B96" s="110"/>
      <c r="C96" s="111"/>
      <c r="D96" s="112"/>
      <c r="E96" s="113"/>
      <c r="F96" s="114"/>
      <c r="G96" s="115"/>
      <c r="H96" s="115"/>
      <c r="I96" s="115"/>
      <c r="J96" s="116"/>
      <c r="K96" s="117" t="n">
        <f aca="false">L96+V96+AG96</f>
        <v>0</v>
      </c>
      <c r="L96" s="117" t="n">
        <f aca="false">M96+N96+O96+P96+Q96+T96+U96</f>
        <v>0</v>
      </c>
      <c r="M96" s="118"/>
      <c r="N96" s="118"/>
      <c r="O96" s="118"/>
      <c r="P96" s="119"/>
      <c r="Q96" s="120" t="n">
        <f aca="false">R96+S96</f>
        <v>0</v>
      </c>
      <c r="R96" s="121"/>
      <c r="S96" s="122"/>
      <c r="T96" s="121"/>
      <c r="U96" s="121"/>
      <c r="V96" s="123" t="n">
        <f aca="false">W96+X96+Y96+AF96</f>
        <v>0</v>
      </c>
      <c r="W96" s="124"/>
      <c r="X96" s="124"/>
      <c r="Y96" s="125" t="n">
        <f aca="false">SUM(Z96:AE96)</f>
        <v>0</v>
      </c>
      <c r="Z96" s="126"/>
      <c r="AA96" s="126"/>
      <c r="AB96" s="127"/>
      <c r="AC96" s="126"/>
      <c r="AD96" s="126"/>
      <c r="AE96" s="126"/>
      <c r="AF96" s="118"/>
      <c r="AG96" s="128"/>
      <c r="AH96" s="129"/>
      <c r="AI96" s="130" t="n">
        <f aca="false">AJ96+AT96+BE96</f>
        <v>0</v>
      </c>
      <c r="AJ96" s="130" t="n">
        <f aca="false">AK96+AL96+AM96+AN96+AO96+AR96+AS96</f>
        <v>0</v>
      </c>
      <c r="AK96" s="131" t="n">
        <f aca="false">M96*AH96</f>
        <v>0</v>
      </c>
      <c r="AL96" s="131" t="n">
        <f aca="false">N96*AH96</f>
        <v>0</v>
      </c>
      <c r="AM96" s="131" t="n">
        <f aca="false">O96*AH96</f>
        <v>0</v>
      </c>
      <c r="AN96" s="131" t="n">
        <f aca="false">P96*AH96</f>
        <v>0</v>
      </c>
      <c r="AO96" s="132" t="n">
        <f aca="false">AP96+AQ96</f>
        <v>0</v>
      </c>
      <c r="AP96" s="133" t="n">
        <f aca="false">0</f>
        <v>0</v>
      </c>
      <c r="AQ96" s="131" t="n">
        <f aca="false">S96*AH96</f>
        <v>0</v>
      </c>
      <c r="AR96" s="131" t="n">
        <f aca="false">T96*AH96</f>
        <v>0</v>
      </c>
      <c r="AS96" s="131" t="n">
        <f aca="false">U96*AH96</f>
        <v>0</v>
      </c>
      <c r="AT96" s="132" t="n">
        <f aca="false">AV96+AW96+AU96</f>
        <v>0</v>
      </c>
      <c r="AU96" s="134" t="n">
        <f aca="false">IF(W96&gt;0,IF(AJ96&gt;4290,ROUNDDOWN(4290*0.1,2),ROUNDDOWN(AJ96*0.1,2)),0)</f>
        <v>0</v>
      </c>
      <c r="AV96" s="131" t="n">
        <f aca="false">IF(X96&gt;0,IF(AJ96&gt;4290,ROUNDDOWN(4290*0.1,2),ROUNDDOWN(AJ96*0.1,2)),0)</f>
        <v>0</v>
      </c>
      <c r="AW96" s="130" t="n">
        <f aca="false">SUM(AX96:BC96)</f>
        <v>0</v>
      </c>
      <c r="AX96" s="135" t="n">
        <f aca="false">IF(Z96=0,0,(IF((AK96+AL96+AM96+AN96+AO96+AR96+AS96)&gt;4290,ROUNDDOWN(4290*0.014,2),ROUNDDOWN((AK96+AL96+AM96+AN96+AO96+AR96+AS96)*0.014,2))))</f>
        <v>0</v>
      </c>
      <c r="AY96" s="135" t="n">
        <f aca="false">IF(AA96=0,0,(IF((AK96+AL96+AM96+AN96+AO96+AR96+AS96)&gt;4290,ROUNDDOWN(4290*0.14,2),ROUNDDOWN((AK96+AL96+AM96+AN96+AO96+AR96+AS96)*0.14,2))))</f>
        <v>0</v>
      </c>
      <c r="AZ96" s="135" t="n">
        <f aca="false">IF(AB96=0,0,(ROUNDDOWN((AK96+AL96+AM96+AN96+AO96+AR96+AS96)*0.008,2)))</f>
        <v>0</v>
      </c>
      <c r="BA96" s="135" t="n">
        <f aca="false">IF(AC96=0,0,(IF((AK96+AL96+AM96+AN96+AO96+AR96+AS96)&gt;4290,ROUNDDOWN(4290*0.03,2),ROUNDDOWN((AK96+AL96+AM96+AN96+AO96+AR96+AS96)*0.03,2))))</f>
        <v>0</v>
      </c>
      <c r="BB96" s="135" t="n">
        <f aca="false">IF(AD96=0,0,(IF((AK96+AL96+AM96+AN96+AO96+AR96+AS96)&gt;4290,ROUNDDOWN(4290*0.01,2),ROUNDDOWN((AK96+AL96+AM96+AN96+AO96+AR96+AS96)*0.01,2))))</f>
        <v>0</v>
      </c>
      <c r="BC96" s="135" t="n">
        <f aca="false">IF(AE96=0,0,(IF((AK96+AL96+AM96+AN96+AO96+AR96+AS96)&gt;4290,ROUNDDOWN(4290*0.0475,2),ROUNDDOWN((AK96+AL96+AM96+AN96+AO96+AR96+AS96)*0.0475,2))))</f>
        <v>0</v>
      </c>
      <c r="BD96" s="126" t="n">
        <f aca="false">AF96*AH96</f>
        <v>0</v>
      </c>
      <c r="BE96" s="136"/>
      <c r="BF96" s="101" t="n">
        <f aca="false">IF(L96+AF96+BS96&gt;4290,ROUNDDOWN(4290*0.1,2),ROUNDDOWN((AF96+L96+BS96)*0.1,2))</f>
        <v>0</v>
      </c>
      <c r="BG96" s="102" t="n">
        <f aca="false">W96+X96</f>
        <v>0</v>
      </c>
      <c r="BH96" s="103" t="n">
        <f aca="false">IF(BF96=BG96,0,1)</f>
        <v>0</v>
      </c>
      <c r="BI96" s="104" t="n">
        <f aca="false">IF(Z96=0,0,(IF((M96+N96+O96+P96+Q96+T96+U96+BS96)&gt;4290,ROUNDDOWN(4290*0.014,2),ROUNDDOWN((M96+N96+O96+P96+Q96+T96+U96+BS96)*0.014,2))))</f>
        <v>0</v>
      </c>
      <c r="BJ96" s="104" t="n">
        <f aca="false">Z96</f>
        <v>0</v>
      </c>
      <c r="BK96" s="105" t="n">
        <f aca="false">BJ96-BI96+IF(BI96=BJ96,0,1)</f>
        <v>0</v>
      </c>
      <c r="BL96" s="104" t="n">
        <f aca="false">IF(AB96=0,0,(ROUNDDOWN((M96+N96+O96+P96+Q96+T96+U96+BS96)*0.008,2)))</f>
        <v>0</v>
      </c>
      <c r="BM96" s="104" t="n">
        <f aca="false">AB96</f>
        <v>0</v>
      </c>
      <c r="BN96" s="105" t="n">
        <f aca="false">IF(BL96=BM96,0,1)</f>
        <v>0</v>
      </c>
      <c r="BO96" s="104" t="n">
        <f aca="false">IF(AA96=0,0,(IF((M96+N96+O96+P96+Q96+T96+U96+BS96)&gt;4290,ROUNDDOWN(4290*0.14,2),ROUNDDOWN((M96+N96+O96+P96+Q96+T96+U96+BS96)*0.14,2))))</f>
        <v>0</v>
      </c>
      <c r="BP96" s="104" t="n">
        <f aca="false">AA96</f>
        <v>0</v>
      </c>
      <c r="BQ96" s="105" t="n">
        <f aca="false">IF(BO96=BP96,0,1)</f>
        <v>0</v>
      </c>
      <c r="BR96" s="106" t="n">
        <f aca="false">BH96+BK96+BN96+BQ96</f>
        <v>0</v>
      </c>
      <c r="BS96" s="107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</row>
    <row r="97" s="109" customFormat="true" ht="12.75" hidden="true" customHeight="true" outlineLevel="0" collapsed="false">
      <c r="A97" s="110" t="n">
        <v>86</v>
      </c>
      <c r="B97" s="110"/>
      <c r="C97" s="111"/>
      <c r="D97" s="112"/>
      <c r="E97" s="113"/>
      <c r="F97" s="114"/>
      <c r="G97" s="115"/>
      <c r="H97" s="115"/>
      <c r="I97" s="115"/>
      <c r="J97" s="116"/>
      <c r="K97" s="117" t="n">
        <f aca="false">L97+V97+AG97</f>
        <v>0</v>
      </c>
      <c r="L97" s="117" t="n">
        <f aca="false">M97+N97+O97+P97+Q97+T97+U97</f>
        <v>0</v>
      </c>
      <c r="M97" s="118"/>
      <c r="N97" s="118"/>
      <c r="O97" s="118"/>
      <c r="P97" s="119"/>
      <c r="Q97" s="120" t="n">
        <f aca="false">R97+S97</f>
        <v>0</v>
      </c>
      <c r="R97" s="121"/>
      <c r="S97" s="122"/>
      <c r="T97" s="121"/>
      <c r="U97" s="121"/>
      <c r="V97" s="123" t="n">
        <f aca="false">W97+X97+Y97+AF97</f>
        <v>0</v>
      </c>
      <c r="W97" s="124"/>
      <c r="X97" s="124"/>
      <c r="Y97" s="125" t="n">
        <f aca="false">SUM(Z97:AE97)</f>
        <v>0</v>
      </c>
      <c r="Z97" s="126"/>
      <c r="AA97" s="126"/>
      <c r="AB97" s="127"/>
      <c r="AC97" s="126"/>
      <c r="AD97" s="126"/>
      <c r="AE97" s="126"/>
      <c r="AF97" s="118"/>
      <c r="AG97" s="128"/>
      <c r="AH97" s="129"/>
      <c r="AI97" s="130" t="n">
        <f aca="false">AJ97+AT97+BE97</f>
        <v>0</v>
      </c>
      <c r="AJ97" s="130" t="n">
        <f aca="false">AK97+AL97+AM97+AN97+AO97+AR97+AS97</f>
        <v>0</v>
      </c>
      <c r="AK97" s="131" t="n">
        <f aca="false">M97*AH97</f>
        <v>0</v>
      </c>
      <c r="AL97" s="131" t="n">
        <f aca="false">N97*AH97</f>
        <v>0</v>
      </c>
      <c r="AM97" s="131" t="n">
        <f aca="false">O97*AH97</f>
        <v>0</v>
      </c>
      <c r="AN97" s="131" t="n">
        <f aca="false">P97*AH97</f>
        <v>0</v>
      </c>
      <c r="AO97" s="132" t="n">
        <f aca="false">AP97+AQ97</f>
        <v>0</v>
      </c>
      <c r="AP97" s="133" t="n">
        <f aca="false">0</f>
        <v>0</v>
      </c>
      <c r="AQ97" s="131" t="n">
        <f aca="false">S97*AH97</f>
        <v>0</v>
      </c>
      <c r="AR97" s="131" t="n">
        <f aca="false">T97*AH97</f>
        <v>0</v>
      </c>
      <c r="AS97" s="131" t="n">
        <f aca="false">U97*AH97</f>
        <v>0</v>
      </c>
      <c r="AT97" s="132" t="n">
        <f aca="false">AV97+AW97+AU97</f>
        <v>0</v>
      </c>
      <c r="AU97" s="134" t="n">
        <f aca="false">IF(W97&gt;0,IF(AJ97&gt;4290,ROUNDDOWN(4290*0.1,2),ROUNDDOWN(AJ97*0.1,2)),0)</f>
        <v>0</v>
      </c>
      <c r="AV97" s="131" t="n">
        <f aca="false">IF(X97&gt;0,IF(AJ97&gt;4290,ROUNDDOWN(4290*0.1,2),ROUNDDOWN(AJ97*0.1,2)),0)</f>
        <v>0</v>
      </c>
      <c r="AW97" s="130" t="n">
        <f aca="false">SUM(AX97:BC97)</f>
        <v>0</v>
      </c>
      <c r="AX97" s="135" t="n">
        <f aca="false">IF(Z97=0,0,(IF((AK97+AL97+AM97+AN97+AO97+AR97+AS97)&gt;4290,ROUNDDOWN(4290*0.014,2),ROUNDDOWN((AK97+AL97+AM97+AN97+AO97+AR97+AS97)*0.014,2))))</f>
        <v>0</v>
      </c>
      <c r="AY97" s="135" t="n">
        <f aca="false">IF(AA97=0,0,(IF((AK97+AL97+AM97+AN97+AO97+AR97+AS97)&gt;4290,ROUNDDOWN(4290*0.14,2),ROUNDDOWN((AK97+AL97+AM97+AN97+AO97+AR97+AS97)*0.14,2))))</f>
        <v>0</v>
      </c>
      <c r="AZ97" s="135" t="n">
        <f aca="false">IF(AB97=0,0,(ROUNDDOWN((AK97+AL97+AM97+AN97+AO97+AR97+AS97)*0.008,2)))</f>
        <v>0</v>
      </c>
      <c r="BA97" s="135" t="n">
        <f aca="false">IF(AC97=0,0,(IF((AK97+AL97+AM97+AN97+AO97+AR97+AS97)&gt;4290,ROUNDDOWN(4290*0.03,2),ROUNDDOWN((AK97+AL97+AM97+AN97+AO97+AR97+AS97)*0.03,2))))</f>
        <v>0</v>
      </c>
      <c r="BB97" s="135" t="n">
        <f aca="false">IF(AD97=0,0,(IF((AK97+AL97+AM97+AN97+AO97+AR97+AS97)&gt;4290,ROUNDDOWN(4290*0.01,2),ROUNDDOWN((AK97+AL97+AM97+AN97+AO97+AR97+AS97)*0.01,2))))</f>
        <v>0</v>
      </c>
      <c r="BC97" s="135" t="n">
        <f aca="false">IF(AE97=0,0,(IF((AK97+AL97+AM97+AN97+AO97+AR97+AS97)&gt;4290,ROUNDDOWN(4290*0.0475,2),ROUNDDOWN((AK97+AL97+AM97+AN97+AO97+AR97+AS97)*0.0475,2))))</f>
        <v>0</v>
      </c>
      <c r="BD97" s="126" t="n">
        <f aca="false">AF97*AH97</f>
        <v>0</v>
      </c>
      <c r="BE97" s="136"/>
      <c r="BF97" s="101" t="n">
        <f aca="false">IF(L97+AF97+BS97&gt;4290,ROUNDDOWN(4290*0.1,2),ROUNDDOWN((AF97+L97+BS97)*0.1,2))</f>
        <v>0</v>
      </c>
      <c r="BG97" s="102" t="n">
        <f aca="false">W97+X97</f>
        <v>0</v>
      </c>
      <c r="BH97" s="103" t="n">
        <f aca="false">IF(BF97=BG97,0,1)</f>
        <v>0</v>
      </c>
      <c r="BI97" s="104" t="n">
        <f aca="false">IF(Z97=0,0,(IF((M97+N97+O97+P97+Q97+T97+U97+BS97)&gt;4290,ROUNDDOWN(4290*0.014,2),ROUNDDOWN((M97+N97+O97+P97+Q97+T97+U97+BS97)*0.014,2))))</f>
        <v>0</v>
      </c>
      <c r="BJ97" s="104" t="n">
        <f aca="false">Z97</f>
        <v>0</v>
      </c>
      <c r="BK97" s="105" t="n">
        <f aca="false">BJ97-BI97+IF(BI97=BJ97,0,1)</f>
        <v>0</v>
      </c>
      <c r="BL97" s="104" t="n">
        <f aca="false">IF(AB97=0,0,(ROUNDDOWN((M97+N97+O97+P97+Q97+T97+U97+BS97)*0.008,2)))</f>
        <v>0</v>
      </c>
      <c r="BM97" s="104" t="n">
        <f aca="false">AB97</f>
        <v>0</v>
      </c>
      <c r="BN97" s="105" t="n">
        <f aca="false">IF(BL97=BM97,0,1)</f>
        <v>0</v>
      </c>
      <c r="BO97" s="104" t="n">
        <f aca="false">IF(AA97=0,0,(IF((M97+N97+O97+P97+Q97+T97+U97+BS97)&gt;4290,ROUNDDOWN(4290*0.14,2),ROUNDDOWN((M97+N97+O97+P97+Q97+T97+U97+BS97)*0.14,2))))</f>
        <v>0</v>
      </c>
      <c r="BP97" s="104" t="n">
        <f aca="false">AA97</f>
        <v>0</v>
      </c>
      <c r="BQ97" s="105" t="n">
        <f aca="false">IF(BO97=BP97,0,1)</f>
        <v>0</v>
      </c>
      <c r="BR97" s="106" t="n">
        <f aca="false">BH97+BK97+BN97+BQ97</f>
        <v>0</v>
      </c>
      <c r="BS97" s="107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</row>
    <row r="98" s="109" customFormat="true" ht="12.75" hidden="true" customHeight="true" outlineLevel="0" collapsed="false">
      <c r="A98" s="110" t="n">
        <v>87</v>
      </c>
      <c r="B98" s="110"/>
      <c r="C98" s="111"/>
      <c r="D98" s="112"/>
      <c r="E98" s="113"/>
      <c r="F98" s="114"/>
      <c r="G98" s="115"/>
      <c r="H98" s="115"/>
      <c r="I98" s="115"/>
      <c r="J98" s="116"/>
      <c r="K98" s="117" t="n">
        <f aca="false">L98+V98+AG98</f>
        <v>0</v>
      </c>
      <c r="L98" s="117" t="n">
        <f aca="false">M98+N98+O98+P98+Q98+T98+U98</f>
        <v>0</v>
      </c>
      <c r="M98" s="118"/>
      <c r="N98" s="118"/>
      <c r="O98" s="118"/>
      <c r="P98" s="119"/>
      <c r="Q98" s="120" t="n">
        <f aca="false">R98+S98</f>
        <v>0</v>
      </c>
      <c r="R98" s="121"/>
      <c r="S98" s="122"/>
      <c r="T98" s="121"/>
      <c r="U98" s="121"/>
      <c r="V98" s="123" t="n">
        <f aca="false">W98+X98+Y98+AF98</f>
        <v>0</v>
      </c>
      <c r="W98" s="124"/>
      <c r="X98" s="124"/>
      <c r="Y98" s="125" t="n">
        <f aca="false">SUM(Z98:AE98)</f>
        <v>0</v>
      </c>
      <c r="Z98" s="126"/>
      <c r="AA98" s="126"/>
      <c r="AB98" s="127"/>
      <c r="AC98" s="126"/>
      <c r="AD98" s="126"/>
      <c r="AE98" s="126"/>
      <c r="AF98" s="118"/>
      <c r="AG98" s="128"/>
      <c r="AH98" s="129"/>
      <c r="AI98" s="130" t="n">
        <f aca="false">AJ98+AT98+BE98</f>
        <v>0</v>
      </c>
      <c r="AJ98" s="130" t="n">
        <f aca="false">AK98+AL98+AM98+AN98+AO98+AR98+AS98</f>
        <v>0</v>
      </c>
      <c r="AK98" s="131" t="n">
        <f aca="false">M98*AH98</f>
        <v>0</v>
      </c>
      <c r="AL98" s="131" t="n">
        <f aca="false">N98*AH98</f>
        <v>0</v>
      </c>
      <c r="AM98" s="131" t="n">
        <f aca="false">O98*AH98</f>
        <v>0</v>
      </c>
      <c r="AN98" s="131" t="n">
        <f aca="false">P98*AH98</f>
        <v>0</v>
      </c>
      <c r="AO98" s="132" t="n">
        <f aca="false">AP98+AQ98</f>
        <v>0</v>
      </c>
      <c r="AP98" s="133" t="n">
        <f aca="false">0</f>
        <v>0</v>
      </c>
      <c r="AQ98" s="131" t="n">
        <f aca="false">S98*AH98</f>
        <v>0</v>
      </c>
      <c r="AR98" s="131" t="n">
        <f aca="false">T98*AH98</f>
        <v>0</v>
      </c>
      <c r="AS98" s="131" t="n">
        <f aca="false">U98*AH98</f>
        <v>0</v>
      </c>
      <c r="AT98" s="132" t="n">
        <f aca="false">AV98+AW98+AU98</f>
        <v>0</v>
      </c>
      <c r="AU98" s="134" t="n">
        <f aca="false">IF(W98&gt;0,IF(AJ98&gt;4290,ROUNDDOWN(4290*0.1,2),ROUNDDOWN(AJ98*0.1,2)),0)</f>
        <v>0</v>
      </c>
      <c r="AV98" s="131" t="n">
        <f aca="false">IF(X98&gt;0,IF(AJ98&gt;4290,ROUNDDOWN(4290*0.1,2),ROUNDDOWN(AJ98*0.1,2)),0)</f>
        <v>0</v>
      </c>
      <c r="AW98" s="130" t="n">
        <f aca="false">SUM(AX98:BC98)</f>
        <v>0</v>
      </c>
      <c r="AX98" s="135" t="n">
        <f aca="false">IF(Z98=0,0,(IF((AK98+AL98+AM98+AN98+AO98+AR98+AS98)&gt;4290,ROUNDDOWN(4290*0.014,2),ROUNDDOWN((AK98+AL98+AM98+AN98+AO98+AR98+AS98)*0.014,2))))</f>
        <v>0</v>
      </c>
      <c r="AY98" s="135" t="n">
        <f aca="false">IF(AA98=0,0,(IF((AK98+AL98+AM98+AN98+AO98+AR98+AS98)&gt;4290,ROUNDDOWN(4290*0.14,2),ROUNDDOWN((AK98+AL98+AM98+AN98+AO98+AR98+AS98)*0.14,2))))</f>
        <v>0</v>
      </c>
      <c r="AZ98" s="135" t="n">
        <f aca="false">IF(AB98=0,0,(ROUNDDOWN((AK98+AL98+AM98+AN98+AO98+AR98+AS98)*0.008,2)))</f>
        <v>0</v>
      </c>
      <c r="BA98" s="135" t="n">
        <f aca="false">IF(AC98=0,0,(IF((AK98+AL98+AM98+AN98+AO98+AR98+AS98)&gt;4290,ROUNDDOWN(4290*0.03,2),ROUNDDOWN((AK98+AL98+AM98+AN98+AO98+AR98+AS98)*0.03,2))))</f>
        <v>0</v>
      </c>
      <c r="BB98" s="135" t="n">
        <f aca="false">IF(AD98=0,0,(IF((AK98+AL98+AM98+AN98+AO98+AR98+AS98)&gt;4290,ROUNDDOWN(4290*0.01,2),ROUNDDOWN((AK98+AL98+AM98+AN98+AO98+AR98+AS98)*0.01,2))))</f>
        <v>0</v>
      </c>
      <c r="BC98" s="135" t="n">
        <f aca="false">IF(AE98=0,0,(IF((AK98+AL98+AM98+AN98+AO98+AR98+AS98)&gt;4290,ROUNDDOWN(4290*0.0475,2),ROUNDDOWN((AK98+AL98+AM98+AN98+AO98+AR98+AS98)*0.0475,2))))</f>
        <v>0</v>
      </c>
      <c r="BD98" s="126" t="n">
        <f aca="false">AF98*AH98</f>
        <v>0</v>
      </c>
      <c r="BE98" s="136"/>
      <c r="BF98" s="101" t="n">
        <f aca="false">IF(L98+AF98+BS98&gt;4290,ROUNDDOWN(4290*0.1,2),ROUNDDOWN((AF98+L98+BS98)*0.1,2))</f>
        <v>0</v>
      </c>
      <c r="BG98" s="102" t="n">
        <f aca="false">W98+X98</f>
        <v>0</v>
      </c>
      <c r="BH98" s="103" t="n">
        <f aca="false">IF(BF98=BG98,0,1)</f>
        <v>0</v>
      </c>
      <c r="BI98" s="104" t="n">
        <f aca="false">IF(Z98=0,0,(IF((M98+N98+O98+P98+Q98+T98+U98+BS98)&gt;4290,ROUNDDOWN(4290*0.014,2),ROUNDDOWN((M98+N98+O98+P98+Q98+T98+U98+BS98)*0.014,2))))</f>
        <v>0</v>
      </c>
      <c r="BJ98" s="104" t="n">
        <f aca="false">Z98</f>
        <v>0</v>
      </c>
      <c r="BK98" s="105" t="n">
        <f aca="false">BJ98-BI98+IF(BI98=BJ98,0,1)</f>
        <v>0</v>
      </c>
      <c r="BL98" s="104" t="n">
        <f aca="false">IF(AB98=0,0,(ROUNDDOWN((M98+N98+O98+P98+Q98+T98+U98+BS98)*0.008,2)))</f>
        <v>0</v>
      </c>
      <c r="BM98" s="104" t="n">
        <f aca="false">AB98</f>
        <v>0</v>
      </c>
      <c r="BN98" s="105" t="n">
        <f aca="false">IF(BL98=BM98,0,1)</f>
        <v>0</v>
      </c>
      <c r="BO98" s="104" t="n">
        <f aca="false">IF(AA98=0,0,(IF((M98+N98+O98+P98+Q98+T98+U98+BS98)&gt;4290,ROUNDDOWN(4290*0.14,2),ROUNDDOWN((M98+N98+O98+P98+Q98+T98+U98+BS98)*0.14,2))))</f>
        <v>0</v>
      </c>
      <c r="BP98" s="104" t="n">
        <f aca="false">AA98</f>
        <v>0</v>
      </c>
      <c r="BQ98" s="105" t="n">
        <f aca="false">IF(BO98=BP98,0,1)</f>
        <v>0</v>
      </c>
      <c r="BR98" s="106" t="n">
        <f aca="false">BH98+BK98+BN98+BQ98</f>
        <v>0</v>
      </c>
      <c r="BS98" s="107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</row>
    <row r="99" s="109" customFormat="true" ht="12.75" hidden="true" customHeight="true" outlineLevel="0" collapsed="false">
      <c r="A99" s="110" t="n">
        <v>88</v>
      </c>
      <c r="B99" s="110"/>
      <c r="C99" s="111"/>
      <c r="D99" s="112"/>
      <c r="E99" s="113"/>
      <c r="F99" s="114"/>
      <c r="G99" s="115"/>
      <c r="H99" s="115"/>
      <c r="I99" s="115"/>
      <c r="J99" s="116"/>
      <c r="K99" s="117" t="n">
        <f aca="false">L99+V99+AG99</f>
        <v>0</v>
      </c>
      <c r="L99" s="117" t="n">
        <f aca="false">M99+N99+O99+P99+Q99+T99+U99</f>
        <v>0</v>
      </c>
      <c r="M99" s="118"/>
      <c r="N99" s="118"/>
      <c r="O99" s="118"/>
      <c r="P99" s="119"/>
      <c r="Q99" s="120" t="n">
        <f aca="false">R99+S99</f>
        <v>0</v>
      </c>
      <c r="R99" s="121"/>
      <c r="S99" s="122"/>
      <c r="T99" s="121"/>
      <c r="U99" s="121"/>
      <c r="V99" s="123" t="n">
        <f aca="false">W99+X99+Y99+AF99</f>
        <v>0</v>
      </c>
      <c r="W99" s="124"/>
      <c r="X99" s="124"/>
      <c r="Y99" s="125" t="n">
        <f aca="false">SUM(Z99:AE99)</f>
        <v>0</v>
      </c>
      <c r="Z99" s="126"/>
      <c r="AA99" s="126"/>
      <c r="AB99" s="127"/>
      <c r="AC99" s="126"/>
      <c r="AD99" s="126"/>
      <c r="AE99" s="126"/>
      <c r="AF99" s="118"/>
      <c r="AG99" s="128"/>
      <c r="AH99" s="129"/>
      <c r="AI99" s="130" t="n">
        <f aca="false">AJ99+AT99+BE99</f>
        <v>0</v>
      </c>
      <c r="AJ99" s="130" t="n">
        <f aca="false">AK99+AL99+AM99+AN99+AO99+AR99+AS99</f>
        <v>0</v>
      </c>
      <c r="AK99" s="131" t="n">
        <f aca="false">M99*AH99</f>
        <v>0</v>
      </c>
      <c r="AL99" s="131" t="n">
        <f aca="false">N99*AH99</f>
        <v>0</v>
      </c>
      <c r="AM99" s="131" t="n">
        <f aca="false">O99*AH99</f>
        <v>0</v>
      </c>
      <c r="AN99" s="131" t="n">
        <f aca="false">P99*AH99</f>
        <v>0</v>
      </c>
      <c r="AO99" s="132" t="n">
        <f aca="false">AP99+AQ99</f>
        <v>0</v>
      </c>
      <c r="AP99" s="133" t="n">
        <f aca="false">0</f>
        <v>0</v>
      </c>
      <c r="AQ99" s="131" t="n">
        <f aca="false">S99*AH99</f>
        <v>0</v>
      </c>
      <c r="AR99" s="131" t="n">
        <f aca="false">T99*AH99</f>
        <v>0</v>
      </c>
      <c r="AS99" s="131" t="n">
        <f aca="false">U99*AH99</f>
        <v>0</v>
      </c>
      <c r="AT99" s="132" t="n">
        <f aca="false">AV99+AW99+AU99</f>
        <v>0</v>
      </c>
      <c r="AU99" s="134" t="n">
        <f aca="false">IF(W99&gt;0,IF(AJ99&gt;4290,ROUNDDOWN(4290*0.1,2),ROUNDDOWN(AJ99*0.1,2)),0)</f>
        <v>0</v>
      </c>
      <c r="AV99" s="131" t="n">
        <f aca="false">IF(X99&gt;0,IF(AJ99&gt;4290,ROUNDDOWN(4290*0.1,2),ROUNDDOWN(AJ99*0.1,2)),0)</f>
        <v>0</v>
      </c>
      <c r="AW99" s="130" t="n">
        <f aca="false">SUM(AX99:BC99)</f>
        <v>0</v>
      </c>
      <c r="AX99" s="135" t="n">
        <f aca="false">IF(Z99=0,0,(IF((AK99+AL99+AM99+AN99+AO99+AR99+AS99)&gt;4290,ROUNDDOWN(4290*0.014,2),ROUNDDOWN((AK99+AL99+AM99+AN99+AO99+AR99+AS99)*0.014,2))))</f>
        <v>0</v>
      </c>
      <c r="AY99" s="135" t="n">
        <f aca="false">IF(AA99=0,0,(IF((AK99+AL99+AM99+AN99+AO99+AR99+AS99)&gt;4290,ROUNDDOWN(4290*0.14,2),ROUNDDOWN((AK99+AL99+AM99+AN99+AO99+AR99+AS99)*0.14,2))))</f>
        <v>0</v>
      </c>
      <c r="AZ99" s="135" t="n">
        <f aca="false">IF(AB99=0,0,(ROUNDDOWN((AK99+AL99+AM99+AN99+AO99+AR99+AS99)*0.008,2)))</f>
        <v>0</v>
      </c>
      <c r="BA99" s="135" t="n">
        <f aca="false">IF(AC99=0,0,(IF((AK99+AL99+AM99+AN99+AO99+AR99+AS99)&gt;4290,ROUNDDOWN(4290*0.03,2),ROUNDDOWN((AK99+AL99+AM99+AN99+AO99+AR99+AS99)*0.03,2))))</f>
        <v>0</v>
      </c>
      <c r="BB99" s="135" t="n">
        <f aca="false">IF(AD99=0,0,(IF((AK99+AL99+AM99+AN99+AO99+AR99+AS99)&gt;4290,ROUNDDOWN(4290*0.01,2),ROUNDDOWN((AK99+AL99+AM99+AN99+AO99+AR99+AS99)*0.01,2))))</f>
        <v>0</v>
      </c>
      <c r="BC99" s="135" t="n">
        <f aca="false">IF(AE99=0,0,(IF((AK99+AL99+AM99+AN99+AO99+AR99+AS99)&gt;4290,ROUNDDOWN(4290*0.0475,2),ROUNDDOWN((AK99+AL99+AM99+AN99+AO99+AR99+AS99)*0.0475,2))))</f>
        <v>0</v>
      </c>
      <c r="BD99" s="126" t="n">
        <f aca="false">AF99*AH99</f>
        <v>0</v>
      </c>
      <c r="BE99" s="136"/>
      <c r="BF99" s="101" t="n">
        <f aca="false">IF(L99+AF99+BS99&gt;4290,ROUNDDOWN(4290*0.1,2),ROUNDDOWN((AF99+L99+BS99)*0.1,2))</f>
        <v>0</v>
      </c>
      <c r="BG99" s="102" t="n">
        <f aca="false">W99+X99</f>
        <v>0</v>
      </c>
      <c r="BH99" s="103" t="n">
        <f aca="false">IF(BF99=BG99,0,1)</f>
        <v>0</v>
      </c>
      <c r="BI99" s="104" t="n">
        <f aca="false">IF(Z99=0,0,(IF((M99+N99+O99+P99+Q99+T99+U99+BS99)&gt;4290,ROUNDDOWN(4290*0.014,2),ROUNDDOWN((M99+N99+O99+P99+Q99+T99+U99+BS99)*0.014,2))))</f>
        <v>0</v>
      </c>
      <c r="BJ99" s="104" t="n">
        <f aca="false">Z99</f>
        <v>0</v>
      </c>
      <c r="BK99" s="105" t="n">
        <f aca="false">BJ99-BI99+IF(BI99=BJ99,0,1)</f>
        <v>0</v>
      </c>
      <c r="BL99" s="104" t="n">
        <f aca="false">IF(AB99=0,0,(ROUNDDOWN((M99+N99+O99+P99+Q99+T99+U99+BS99)*0.008,2)))</f>
        <v>0</v>
      </c>
      <c r="BM99" s="104" t="n">
        <f aca="false">AB99</f>
        <v>0</v>
      </c>
      <c r="BN99" s="105" t="n">
        <f aca="false">IF(BL99=BM99,0,1)</f>
        <v>0</v>
      </c>
      <c r="BO99" s="104" t="n">
        <f aca="false">IF(AA99=0,0,(IF((M99+N99+O99+P99+Q99+T99+U99+BS99)&gt;4290,ROUNDDOWN(4290*0.14,2),ROUNDDOWN((M99+N99+O99+P99+Q99+T99+U99+BS99)*0.14,2))))</f>
        <v>0</v>
      </c>
      <c r="BP99" s="104" t="n">
        <f aca="false">AA99</f>
        <v>0</v>
      </c>
      <c r="BQ99" s="105" t="n">
        <f aca="false">IF(BO99=BP99,0,1)</f>
        <v>0</v>
      </c>
      <c r="BR99" s="106" t="n">
        <f aca="false">BH99+BK99+BN99+BQ99</f>
        <v>0</v>
      </c>
      <c r="BS99" s="107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</row>
    <row r="100" s="109" customFormat="true" ht="12.75" hidden="true" customHeight="true" outlineLevel="0" collapsed="false">
      <c r="A100" s="110" t="n">
        <v>89</v>
      </c>
      <c r="B100" s="110"/>
      <c r="C100" s="111"/>
      <c r="D100" s="112"/>
      <c r="E100" s="113"/>
      <c r="F100" s="114"/>
      <c r="G100" s="115"/>
      <c r="H100" s="115"/>
      <c r="I100" s="115"/>
      <c r="J100" s="116"/>
      <c r="K100" s="117" t="n">
        <f aca="false">L100+V100+AG100</f>
        <v>0</v>
      </c>
      <c r="L100" s="117" t="n">
        <f aca="false">M100+N100+O100+P100+Q100+T100+U100</f>
        <v>0</v>
      </c>
      <c r="M100" s="118"/>
      <c r="N100" s="118"/>
      <c r="O100" s="118"/>
      <c r="P100" s="119"/>
      <c r="Q100" s="120" t="n">
        <f aca="false">R100+S100</f>
        <v>0</v>
      </c>
      <c r="R100" s="121"/>
      <c r="S100" s="122"/>
      <c r="T100" s="121"/>
      <c r="U100" s="121"/>
      <c r="V100" s="123" t="n">
        <f aca="false">W100+X100+Y100+AF100</f>
        <v>0</v>
      </c>
      <c r="W100" s="124"/>
      <c r="X100" s="124"/>
      <c r="Y100" s="125" t="n">
        <f aca="false">SUM(Z100:AE100)</f>
        <v>0</v>
      </c>
      <c r="Z100" s="126"/>
      <c r="AA100" s="126"/>
      <c r="AB100" s="127"/>
      <c r="AC100" s="126"/>
      <c r="AD100" s="126"/>
      <c r="AE100" s="126"/>
      <c r="AF100" s="118"/>
      <c r="AG100" s="128"/>
      <c r="AH100" s="129"/>
      <c r="AI100" s="130" t="n">
        <f aca="false">AJ100+AT100+BE100</f>
        <v>0</v>
      </c>
      <c r="AJ100" s="130" t="n">
        <f aca="false">AK100+AL100+AM100+AN100+AO100+AR100+AS100</f>
        <v>0</v>
      </c>
      <c r="AK100" s="131" t="n">
        <f aca="false">M100*AH100</f>
        <v>0</v>
      </c>
      <c r="AL100" s="131" t="n">
        <f aca="false">N100*AH100</f>
        <v>0</v>
      </c>
      <c r="AM100" s="131" t="n">
        <f aca="false">O100*AH100</f>
        <v>0</v>
      </c>
      <c r="AN100" s="131" t="n">
        <f aca="false">P100*AH100</f>
        <v>0</v>
      </c>
      <c r="AO100" s="132" t="n">
        <f aca="false">AP100+AQ100</f>
        <v>0</v>
      </c>
      <c r="AP100" s="133" t="n">
        <f aca="false">0</f>
        <v>0</v>
      </c>
      <c r="AQ100" s="131" t="n">
        <f aca="false">S100*AH100</f>
        <v>0</v>
      </c>
      <c r="AR100" s="131" t="n">
        <f aca="false">T100*AH100</f>
        <v>0</v>
      </c>
      <c r="AS100" s="131" t="n">
        <f aca="false">U100*AH100</f>
        <v>0</v>
      </c>
      <c r="AT100" s="132" t="n">
        <f aca="false">AV100+AW100+AU100</f>
        <v>0</v>
      </c>
      <c r="AU100" s="134" t="n">
        <f aca="false">IF(W100&gt;0,IF(AJ100&gt;4290,ROUNDDOWN(4290*0.1,2),ROUNDDOWN(AJ100*0.1,2)),0)</f>
        <v>0</v>
      </c>
      <c r="AV100" s="131" t="n">
        <f aca="false">IF(X100&gt;0,IF(AJ100&gt;4290,ROUNDDOWN(4290*0.1,2),ROUNDDOWN(AJ100*0.1,2)),0)</f>
        <v>0</v>
      </c>
      <c r="AW100" s="130" t="n">
        <f aca="false">SUM(AX100:BC100)</f>
        <v>0</v>
      </c>
      <c r="AX100" s="135" t="n">
        <f aca="false">IF(Z100=0,0,(IF((AK100+AL100+AM100+AN100+AO100+AR100+AS100)&gt;4290,ROUNDDOWN(4290*0.014,2),ROUNDDOWN((AK100+AL100+AM100+AN100+AO100+AR100+AS100)*0.014,2))))</f>
        <v>0</v>
      </c>
      <c r="AY100" s="135" t="n">
        <f aca="false">IF(AA100=0,0,(IF((AK100+AL100+AM100+AN100+AO100+AR100+AS100)&gt;4290,ROUNDDOWN(4290*0.14,2),ROUNDDOWN((AK100+AL100+AM100+AN100+AO100+AR100+AS100)*0.14,2))))</f>
        <v>0</v>
      </c>
      <c r="AZ100" s="135" t="n">
        <f aca="false">IF(AB100=0,0,(ROUNDDOWN((AK100+AL100+AM100+AN100+AO100+AR100+AS100)*0.008,2)))</f>
        <v>0</v>
      </c>
      <c r="BA100" s="135" t="n">
        <f aca="false">IF(AC100=0,0,(IF((AK100+AL100+AM100+AN100+AO100+AR100+AS100)&gt;4290,ROUNDDOWN(4290*0.03,2),ROUNDDOWN((AK100+AL100+AM100+AN100+AO100+AR100+AS100)*0.03,2))))</f>
        <v>0</v>
      </c>
      <c r="BB100" s="135" t="n">
        <f aca="false">IF(AD100=0,0,(IF((AK100+AL100+AM100+AN100+AO100+AR100+AS100)&gt;4290,ROUNDDOWN(4290*0.01,2),ROUNDDOWN((AK100+AL100+AM100+AN100+AO100+AR100+AS100)*0.01,2))))</f>
        <v>0</v>
      </c>
      <c r="BC100" s="135" t="n">
        <f aca="false">IF(AE100=0,0,(IF((AK100+AL100+AM100+AN100+AO100+AR100+AS100)&gt;4290,ROUNDDOWN(4290*0.0475,2),ROUNDDOWN((AK100+AL100+AM100+AN100+AO100+AR100+AS100)*0.0475,2))))</f>
        <v>0</v>
      </c>
      <c r="BD100" s="126" t="n">
        <f aca="false">AF100*AH100</f>
        <v>0</v>
      </c>
      <c r="BE100" s="136"/>
      <c r="BF100" s="101" t="n">
        <f aca="false">IF(L100+AF100+BS100&gt;4290,ROUNDDOWN(4290*0.1,2),ROUNDDOWN((AF100+L100+BS100)*0.1,2))</f>
        <v>0</v>
      </c>
      <c r="BG100" s="102" t="n">
        <f aca="false">W100+X100</f>
        <v>0</v>
      </c>
      <c r="BH100" s="103" t="n">
        <f aca="false">IF(BF100=BG100,0,1)</f>
        <v>0</v>
      </c>
      <c r="BI100" s="104" t="n">
        <f aca="false">IF(Z100=0,0,(IF((M100+N100+O100+P100+Q100+T100+U100+BS100)&gt;4290,ROUNDDOWN(4290*0.014,2),ROUNDDOWN((M100+N100+O100+P100+Q100+T100+U100+BS100)*0.014,2))))</f>
        <v>0</v>
      </c>
      <c r="BJ100" s="104" t="n">
        <f aca="false">Z100</f>
        <v>0</v>
      </c>
      <c r="BK100" s="105" t="n">
        <f aca="false">BJ100-BI100+IF(BI100=BJ100,0,1)</f>
        <v>0</v>
      </c>
      <c r="BL100" s="104" t="n">
        <f aca="false">IF(AB100=0,0,(ROUNDDOWN((M100+N100+O100+P100+Q100+T100+U100+BS100)*0.008,2)))</f>
        <v>0</v>
      </c>
      <c r="BM100" s="104" t="n">
        <f aca="false">AB100</f>
        <v>0</v>
      </c>
      <c r="BN100" s="105" t="n">
        <f aca="false">IF(BL100=BM100,0,1)</f>
        <v>0</v>
      </c>
      <c r="BO100" s="104" t="n">
        <f aca="false">IF(AA100=0,0,(IF((M100+N100+O100+P100+Q100+T100+U100+BS100)&gt;4290,ROUNDDOWN(4290*0.14,2),ROUNDDOWN((M100+N100+O100+P100+Q100+T100+U100+BS100)*0.14,2))))</f>
        <v>0</v>
      </c>
      <c r="BP100" s="104" t="n">
        <f aca="false">AA100</f>
        <v>0</v>
      </c>
      <c r="BQ100" s="105" t="n">
        <f aca="false">IF(BO100=BP100,0,1)</f>
        <v>0</v>
      </c>
      <c r="BR100" s="106" t="n">
        <f aca="false">BH100+BK100+BN100+BQ100</f>
        <v>0</v>
      </c>
      <c r="BS100" s="107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</row>
    <row r="101" s="109" customFormat="true" ht="12.75" hidden="true" customHeight="true" outlineLevel="0" collapsed="false">
      <c r="A101" s="110" t="n">
        <v>90</v>
      </c>
      <c r="B101" s="110"/>
      <c r="C101" s="111"/>
      <c r="D101" s="112"/>
      <c r="E101" s="113"/>
      <c r="F101" s="114"/>
      <c r="G101" s="115"/>
      <c r="H101" s="115"/>
      <c r="I101" s="115"/>
      <c r="J101" s="116"/>
      <c r="K101" s="117" t="n">
        <f aca="false">L101+V101+AG101</f>
        <v>0</v>
      </c>
      <c r="L101" s="117" t="n">
        <f aca="false">M101+N101+O101+P101+Q101+T101+U101</f>
        <v>0</v>
      </c>
      <c r="M101" s="118"/>
      <c r="N101" s="118"/>
      <c r="O101" s="118"/>
      <c r="P101" s="119"/>
      <c r="Q101" s="120" t="n">
        <f aca="false">R101+S101</f>
        <v>0</v>
      </c>
      <c r="R101" s="121"/>
      <c r="S101" s="122"/>
      <c r="T101" s="121"/>
      <c r="U101" s="121"/>
      <c r="V101" s="123" t="n">
        <f aca="false">W101+X101+Y101+AF101</f>
        <v>0</v>
      </c>
      <c r="W101" s="124"/>
      <c r="X101" s="124"/>
      <c r="Y101" s="125" t="n">
        <f aca="false">SUM(Z101:AE101)</f>
        <v>0</v>
      </c>
      <c r="Z101" s="126"/>
      <c r="AA101" s="126"/>
      <c r="AB101" s="127"/>
      <c r="AC101" s="126"/>
      <c r="AD101" s="126"/>
      <c r="AE101" s="126"/>
      <c r="AF101" s="118"/>
      <c r="AG101" s="128"/>
      <c r="AH101" s="129"/>
      <c r="AI101" s="130" t="n">
        <f aca="false">AJ101+AT101+BE101</f>
        <v>0</v>
      </c>
      <c r="AJ101" s="130" t="n">
        <f aca="false">AK101+AL101+AM101+AN101+AO101+AR101+AS101</f>
        <v>0</v>
      </c>
      <c r="AK101" s="131" t="n">
        <f aca="false">M101*AH101</f>
        <v>0</v>
      </c>
      <c r="AL101" s="131" t="n">
        <f aca="false">N101*AH101</f>
        <v>0</v>
      </c>
      <c r="AM101" s="131" t="n">
        <f aca="false">O101*AH101</f>
        <v>0</v>
      </c>
      <c r="AN101" s="131" t="n">
        <f aca="false">P101*AH101</f>
        <v>0</v>
      </c>
      <c r="AO101" s="132" t="n">
        <f aca="false">AP101+AQ101</f>
        <v>0</v>
      </c>
      <c r="AP101" s="133" t="n">
        <f aca="false">0</f>
        <v>0</v>
      </c>
      <c r="AQ101" s="131" t="n">
        <f aca="false">S101*AH101</f>
        <v>0</v>
      </c>
      <c r="AR101" s="131" t="n">
        <f aca="false">T101*AH101</f>
        <v>0</v>
      </c>
      <c r="AS101" s="131" t="n">
        <f aca="false">U101*AH101</f>
        <v>0</v>
      </c>
      <c r="AT101" s="132" t="n">
        <f aca="false">AV101+AW101+AU101</f>
        <v>0</v>
      </c>
      <c r="AU101" s="134" t="n">
        <f aca="false">IF(W101&gt;0,IF(AJ101&gt;4290,ROUNDDOWN(4290*0.1,2),ROUNDDOWN(AJ101*0.1,2)),0)</f>
        <v>0</v>
      </c>
      <c r="AV101" s="131" t="n">
        <f aca="false">IF(X101&gt;0,IF(AJ101&gt;4290,ROUNDDOWN(4290*0.1,2),ROUNDDOWN(AJ101*0.1,2)),0)</f>
        <v>0</v>
      </c>
      <c r="AW101" s="130" t="n">
        <f aca="false">SUM(AX101:BC101)</f>
        <v>0</v>
      </c>
      <c r="AX101" s="135" t="n">
        <f aca="false">IF(Z101=0,0,(IF((AK101+AL101+AM101+AN101+AO101+AR101+AS101)&gt;4290,ROUNDDOWN(4290*0.014,2),ROUNDDOWN((AK101+AL101+AM101+AN101+AO101+AR101+AS101)*0.014,2))))</f>
        <v>0</v>
      </c>
      <c r="AY101" s="135" t="n">
        <f aca="false">IF(AA101=0,0,(IF((AK101+AL101+AM101+AN101+AO101+AR101+AS101)&gt;4290,ROUNDDOWN(4290*0.14,2),ROUNDDOWN((AK101+AL101+AM101+AN101+AO101+AR101+AS101)*0.14,2))))</f>
        <v>0</v>
      </c>
      <c r="AZ101" s="135" t="n">
        <f aca="false">IF(AB101=0,0,(ROUNDDOWN((AK101+AL101+AM101+AN101+AO101+AR101+AS101)*0.008,2)))</f>
        <v>0</v>
      </c>
      <c r="BA101" s="135" t="n">
        <f aca="false">IF(AC101=0,0,(IF((AK101+AL101+AM101+AN101+AO101+AR101+AS101)&gt;4290,ROUNDDOWN(4290*0.03,2),ROUNDDOWN((AK101+AL101+AM101+AN101+AO101+AR101+AS101)*0.03,2))))</f>
        <v>0</v>
      </c>
      <c r="BB101" s="135" t="n">
        <f aca="false">IF(AD101=0,0,(IF((AK101+AL101+AM101+AN101+AO101+AR101+AS101)&gt;4290,ROUNDDOWN(4290*0.01,2),ROUNDDOWN((AK101+AL101+AM101+AN101+AO101+AR101+AS101)*0.01,2))))</f>
        <v>0</v>
      </c>
      <c r="BC101" s="135" t="n">
        <f aca="false">IF(AE101=0,0,(IF((AK101+AL101+AM101+AN101+AO101+AR101+AS101)&gt;4290,ROUNDDOWN(4290*0.0475,2),ROUNDDOWN((AK101+AL101+AM101+AN101+AO101+AR101+AS101)*0.0475,2))))</f>
        <v>0</v>
      </c>
      <c r="BD101" s="126" t="n">
        <f aca="false">AF101*AH101</f>
        <v>0</v>
      </c>
      <c r="BE101" s="136"/>
      <c r="BF101" s="101" t="n">
        <f aca="false">IF(L101+AF101+BS101&gt;4290,ROUNDDOWN(4290*0.1,2),ROUNDDOWN((AF101+L101+BS101)*0.1,2))</f>
        <v>0</v>
      </c>
      <c r="BG101" s="102" t="n">
        <f aca="false">W101+X101</f>
        <v>0</v>
      </c>
      <c r="BH101" s="103" t="n">
        <f aca="false">IF(BF101=BG101,0,1)</f>
        <v>0</v>
      </c>
      <c r="BI101" s="104" t="n">
        <f aca="false">IF(Z101=0,0,(IF((M101+N101+O101+P101+Q101+T101+U101+BS101)&gt;4290,ROUNDDOWN(4290*0.014,2),ROUNDDOWN((M101+N101+O101+P101+Q101+T101+U101+BS101)*0.014,2))))</f>
        <v>0</v>
      </c>
      <c r="BJ101" s="104" t="n">
        <f aca="false">Z101</f>
        <v>0</v>
      </c>
      <c r="BK101" s="105" t="n">
        <f aca="false">BJ101-BI101+IF(BI101=BJ101,0,1)</f>
        <v>0</v>
      </c>
      <c r="BL101" s="104" t="n">
        <f aca="false">IF(AB101=0,0,(ROUNDDOWN((M101+N101+O101+P101+Q101+T101+U101+BS101)*0.008,2)))</f>
        <v>0</v>
      </c>
      <c r="BM101" s="104" t="n">
        <f aca="false">AB101</f>
        <v>0</v>
      </c>
      <c r="BN101" s="105" t="n">
        <f aca="false">IF(BL101=BM101,0,1)</f>
        <v>0</v>
      </c>
      <c r="BO101" s="104" t="n">
        <f aca="false">IF(AA101=0,0,(IF((M101+N101+O101+P101+Q101+T101+U101+BS101)&gt;4290,ROUNDDOWN(4290*0.14,2),ROUNDDOWN((M101+N101+O101+P101+Q101+T101+U101+BS101)*0.14,2))))</f>
        <v>0</v>
      </c>
      <c r="BP101" s="104" t="n">
        <f aca="false">AA101</f>
        <v>0</v>
      </c>
      <c r="BQ101" s="105" t="n">
        <f aca="false">IF(BO101=BP101,0,1)</f>
        <v>0</v>
      </c>
      <c r="BR101" s="106" t="n">
        <f aca="false">BH101+BK101+BN101+BQ101</f>
        <v>0</v>
      </c>
      <c r="BS101" s="107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</row>
    <row r="102" s="109" customFormat="true" ht="12.75" hidden="true" customHeight="true" outlineLevel="0" collapsed="false">
      <c r="A102" s="110" t="n">
        <v>91</v>
      </c>
      <c r="B102" s="110"/>
      <c r="C102" s="111"/>
      <c r="D102" s="112"/>
      <c r="E102" s="113"/>
      <c r="F102" s="114"/>
      <c r="G102" s="115"/>
      <c r="H102" s="115"/>
      <c r="I102" s="115"/>
      <c r="J102" s="116"/>
      <c r="K102" s="117" t="n">
        <f aca="false">L102+V102+AG102</f>
        <v>0</v>
      </c>
      <c r="L102" s="117" t="n">
        <f aca="false">M102+N102+O102+P102+Q102+T102+U102</f>
        <v>0</v>
      </c>
      <c r="M102" s="118"/>
      <c r="N102" s="118"/>
      <c r="O102" s="118"/>
      <c r="P102" s="119"/>
      <c r="Q102" s="120" t="n">
        <f aca="false">R102+S102</f>
        <v>0</v>
      </c>
      <c r="R102" s="121"/>
      <c r="S102" s="122"/>
      <c r="T102" s="121"/>
      <c r="U102" s="121"/>
      <c r="V102" s="123" t="n">
        <f aca="false">W102+X102+Y102+AF102</f>
        <v>0</v>
      </c>
      <c r="W102" s="124"/>
      <c r="X102" s="124"/>
      <c r="Y102" s="125" t="n">
        <f aca="false">SUM(Z102:AE102)</f>
        <v>0</v>
      </c>
      <c r="Z102" s="126"/>
      <c r="AA102" s="126"/>
      <c r="AB102" s="127"/>
      <c r="AC102" s="126"/>
      <c r="AD102" s="126"/>
      <c r="AE102" s="126"/>
      <c r="AF102" s="118"/>
      <c r="AG102" s="128"/>
      <c r="AH102" s="129"/>
      <c r="AI102" s="130" t="n">
        <f aca="false">AJ102+AT102+BE102</f>
        <v>0</v>
      </c>
      <c r="AJ102" s="130" t="n">
        <f aca="false">AK102+AL102+AM102+AN102+AO102+AR102+AS102</f>
        <v>0</v>
      </c>
      <c r="AK102" s="131" t="n">
        <f aca="false">M102*AH102</f>
        <v>0</v>
      </c>
      <c r="AL102" s="131" t="n">
        <f aca="false">N102*AH102</f>
        <v>0</v>
      </c>
      <c r="AM102" s="131" t="n">
        <f aca="false">O102*AH102</f>
        <v>0</v>
      </c>
      <c r="AN102" s="131" t="n">
        <f aca="false">P102*AH102</f>
        <v>0</v>
      </c>
      <c r="AO102" s="132" t="n">
        <f aca="false">AP102+AQ102</f>
        <v>0</v>
      </c>
      <c r="AP102" s="133" t="n">
        <f aca="false">0</f>
        <v>0</v>
      </c>
      <c r="AQ102" s="131" t="n">
        <f aca="false">S102*AH102</f>
        <v>0</v>
      </c>
      <c r="AR102" s="131" t="n">
        <f aca="false">T102*AH102</f>
        <v>0</v>
      </c>
      <c r="AS102" s="131" t="n">
        <f aca="false">U102*AH102</f>
        <v>0</v>
      </c>
      <c r="AT102" s="132" t="n">
        <f aca="false">AV102+AW102+AU102</f>
        <v>0</v>
      </c>
      <c r="AU102" s="134" t="n">
        <f aca="false">IF(W102&gt;0,IF(AJ102&gt;4290,ROUNDDOWN(4290*0.1,2),ROUNDDOWN(AJ102*0.1,2)),0)</f>
        <v>0</v>
      </c>
      <c r="AV102" s="131" t="n">
        <f aca="false">IF(X102&gt;0,IF(AJ102&gt;4290,ROUNDDOWN(4290*0.1,2),ROUNDDOWN(AJ102*0.1,2)),0)</f>
        <v>0</v>
      </c>
      <c r="AW102" s="130" t="n">
        <f aca="false">SUM(AX102:BC102)</f>
        <v>0</v>
      </c>
      <c r="AX102" s="135" t="n">
        <f aca="false">IF(Z102=0,0,(IF((AK102+AL102+AM102+AN102+AO102+AR102+AS102)&gt;4290,ROUNDDOWN(4290*0.014,2),ROUNDDOWN((AK102+AL102+AM102+AN102+AO102+AR102+AS102)*0.014,2))))</f>
        <v>0</v>
      </c>
      <c r="AY102" s="135" t="n">
        <f aca="false">IF(AA102=0,0,(IF((AK102+AL102+AM102+AN102+AO102+AR102+AS102)&gt;4290,ROUNDDOWN(4290*0.14,2),ROUNDDOWN((AK102+AL102+AM102+AN102+AO102+AR102+AS102)*0.14,2))))</f>
        <v>0</v>
      </c>
      <c r="AZ102" s="135" t="n">
        <f aca="false">IF(AB102=0,0,(ROUNDDOWN((AK102+AL102+AM102+AN102+AO102+AR102+AS102)*0.008,2)))</f>
        <v>0</v>
      </c>
      <c r="BA102" s="135" t="n">
        <f aca="false">IF(AC102=0,0,(IF((AK102+AL102+AM102+AN102+AO102+AR102+AS102)&gt;4290,ROUNDDOWN(4290*0.03,2),ROUNDDOWN((AK102+AL102+AM102+AN102+AO102+AR102+AS102)*0.03,2))))</f>
        <v>0</v>
      </c>
      <c r="BB102" s="135" t="n">
        <f aca="false">IF(AD102=0,0,(IF((AK102+AL102+AM102+AN102+AO102+AR102+AS102)&gt;4290,ROUNDDOWN(4290*0.01,2),ROUNDDOWN((AK102+AL102+AM102+AN102+AO102+AR102+AS102)*0.01,2))))</f>
        <v>0</v>
      </c>
      <c r="BC102" s="135" t="n">
        <f aca="false">IF(AE102=0,0,(IF((AK102+AL102+AM102+AN102+AO102+AR102+AS102)&gt;4290,ROUNDDOWN(4290*0.0475,2),ROUNDDOWN((AK102+AL102+AM102+AN102+AO102+AR102+AS102)*0.0475,2))))</f>
        <v>0</v>
      </c>
      <c r="BD102" s="126" t="n">
        <f aca="false">AF102*AH102</f>
        <v>0</v>
      </c>
      <c r="BE102" s="136"/>
      <c r="BF102" s="101" t="n">
        <f aca="false">IF(L102+AF102+BS102&gt;4290,ROUNDDOWN(4290*0.1,2),ROUNDDOWN((AF102+L102+BS102)*0.1,2))</f>
        <v>0</v>
      </c>
      <c r="BG102" s="102" t="n">
        <f aca="false">W102+X102</f>
        <v>0</v>
      </c>
      <c r="BH102" s="103" t="n">
        <f aca="false">IF(BF102=BG102,0,1)</f>
        <v>0</v>
      </c>
      <c r="BI102" s="104" t="n">
        <f aca="false">IF(Z102=0,0,(IF((M102+N102+O102+P102+Q102+T102+U102+BS102)&gt;4290,ROUNDDOWN(4290*0.014,2),ROUNDDOWN((M102+N102+O102+P102+Q102+T102+U102+BS102)*0.014,2))))</f>
        <v>0</v>
      </c>
      <c r="BJ102" s="104" t="n">
        <f aca="false">Z102</f>
        <v>0</v>
      </c>
      <c r="BK102" s="105" t="n">
        <f aca="false">BJ102-BI102+IF(BI102=BJ102,0,1)</f>
        <v>0</v>
      </c>
      <c r="BL102" s="104" t="n">
        <f aca="false">IF(AB102=0,0,(ROUNDDOWN((M102+N102+O102+P102+Q102+T102+U102+BS102)*0.008,2)))</f>
        <v>0</v>
      </c>
      <c r="BM102" s="104" t="n">
        <f aca="false">AB102</f>
        <v>0</v>
      </c>
      <c r="BN102" s="105" t="n">
        <f aca="false">IF(BL102=BM102,0,1)</f>
        <v>0</v>
      </c>
      <c r="BO102" s="104" t="n">
        <f aca="false">IF(AA102=0,0,(IF((M102+N102+O102+P102+Q102+T102+U102+BS102)&gt;4290,ROUNDDOWN(4290*0.14,2),ROUNDDOWN((M102+N102+O102+P102+Q102+T102+U102+BS102)*0.14,2))))</f>
        <v>0</v>
      </c>
      <c r="BP102" s="104" t="n">
        <f aca="false">AA102</f>
        <v>0</v>
      </c>
      <c r="BQ102" s="105" t="n">
        <f aca="false">IF(BO102=BP102,0,1)</f>
        <v>0</v>
      </c>
      <c r="BR102" s="106" t="n">
        <f aca="false">BH102+BK102+BN102+BQ102</f>
        <v>0</v>
      </c>
      <c r="BS102" s="107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</row>
    <row r="103" s="109" customFormat="true" ht="12.75" hidden="true" customHeight="true" outlineLevel="0" collapsed="false">
      <c r="A103" s="110" t="n">
        <v>92</v>
      </c>
      <c r="B103" s="110"/>
      <c r="C103" s="111"/>
      <c r="D103" s="112"/>
      <c r="E103" s="113"/>
      <c r="F103" s="114"/>
      <c r="G103" s="115"/>
      <c r="H103" s="115"/>
      <c r="I103" s="115"/>
      <c r="J103" s="116"/>
      <c r="K103" s="117" t="n">
        <f aca="false">L103+V103+AG103</f>
        <v>0</v>
      </c>
      <c r="L103" s="117" t="n">
        <f aca="false">M103+N103+O103+P103+Q103+T103+U103</f>
        <v>0</v>
      </c>
      <c r="M103" s="118"/>
      <c r="N103" s="118"/>
      <c r="O103" s="118"/>
      <c r="P103" s="119"/>
      <c r="Q103" s="120" t="n">
        <f aca="false">R103+S103</f>
        <v>0</v>
      </c>
      <c r="R103" s="121"/>
      <c r="S103" s="122"/>
      <c r="T103" s="121"/>
      <c r="U103" s="121"/>
      <c r="V103" s="123" t="n">
        <f aca="false">W103+X103+Y103+AF103</f>
        <v>0</v>
      </c>
      <c r="W103" s="124"/>
      <c r="X103" s="124"/>
      <c r="Y103" s="125" t="n">
        <f aca="false">SUM(Z103:AE103)</f>
        <v>0</v>
      </c>
      <c r="Z103" s="126"/>
      <c r="AA103" s="126"/>
      <c r="AB103" s="127"/>
      <c r="AC103" s="126"/>
      <c r="AD103" s="126"/>
      <c r="AE103" s="126"/>
      <c r="AF103" s="118"/>
      <c r="AG103" s="128"/>
      <c r="AH103" s="129"/>
      <c r="AI103" s="130" t="n">
        <f aca="false">AJ103+AT103+BE103</f>
        <v>0</v>
      </c>
      <c r="AJ103" s="130" t="n">
        <f aca="false">AK103+AL103+AM103+AN103+AO103+AR103+AS103</f>
        <v>0</v>
      </c>
      <c r="AK103" s="131" t="n">
        <f aca="false">M103*AH103</f>
        <v>0</v>
      </c>
      <c r="AL103" s="131" t="n">
        <f aca="false">N103*AH103</f>
        <v>0</v>
      </c>
      <c r="AM103" s="131" t="n">
        <f aca="false">O103*AH103</f>
        <v>0</v>
      </c>
      <c r="AN103" s="131" t="n">
        <f aca="false">P103*AH103</f>
        <v>0</v>
      </c>
      <c r="AO103" s="132" t="n">
        <f aca="false">AP103+AQ103</f>
        <v>0</v>
      </c>
      <c r="AP103" s="133" t="n">
        <f aca="false">0</f>
        <v>0</v>
      </c>
      <c r="AQ103" s="131" t="n">
        <f aca="false">S103*AH103</f>
        <v>0</v>
      </c>
      <c r="AR103" s="131" t="n">
        <f aca="false">T103*AH103</f>
        <v>0</v>
      </c>
      <c r="AS103" s="131" t="n">
        <f aca="false">U103*AH103</f>
        <v>0</v>
      </c>
      <c r="AT103" s="132" t="n">
        <f aca="false">AV103+AW103+AU103</f>
        <v>0</v>
      </c>
      <c r="AU103" s="134" t="n">
        <f aca="false">IF(W103&gt;0,IF(AJ103&gt;4290,ROUNDDOWN(4290*0.1,2),ROUNDDOWN(AJ103*0.1,2)),0)</f>
        <v>0</v>
      </c>
      <c r="AV103" s="131" t="n">
        <f aca="false">IF(X103&gt;0,IF(AJ103&gt;4290,ROUNDDOWN(4290*0.1,2),ROUNDDOWN(AJ103*0.1,2)),0)</f>
        <v>0</v>
      </c>
      <c r="AW103" s="130" t="n">
        <f aca="false">SUM(AX103:BC103)</f>
        <v>0</v>
      </c>
      <c r="AX103" s="135" t="n">
        <f aca="false">IF(Z103=0,0,(IF((AK103+AL103+AM103+AN103+AO103+AR103+AS103)&gt;4290,ROUNDDOWN(4290*0.014,2),ROUNDDOWN((AK103+AL103+AM103+AN103+AO103+AR103+AS103)*0.014,2))))</f>
        <v>0</v>
      </c>
      <c r="AY103" s="135" t="n">
        <f aca="false">IF(AA103=0,0,(IF((AK103+AL103+AM103+AN103+AO103+AR103+AS103)&gt;4290,ROUNDDOWN(4290*0.14,2),ROUNDDOWN((AK103+AL103+AM103+AN103+AO103+AR103+AS103)*0.14,2))))</f>
        <v>0</v>
      </c>
      <c r="AZ103" s="135" t="n">
        <f aca="false">IF(AB103=0,0,(ROUNDDOWN((AK103+AL103+AM103+AN103+AO103+AR103+AS103)*0.008,2)))</f>
        <v>0</v>
      </c>
      <c r="BA103" s="135" t="n">
        <f aca="false">IF(AC103=0,0,(IF((AK103+AL103+AM103+AN103+AO103+AR103+AS103)&gt;4290,ROUNDDOWN(4290*0.03,2),ROUNDDOWN((AK103+AL103+AM103+AN103+AO103+AR103+AS103)*0.03,2))))</f>
        <v>0</v>
      </c>
      <c r="BB103" s="135" t="n">
        <f aca="false">IF(AD103=0,0,(IF((AK103+AL103+AM103+AN103+AO103+AR103+AS103)&gt;4290,ROUNDDOWN(4290*0.01,2),ROUNDDOWN((AK103+AL103+AM103+AN103+AO103+AR103+AS103)*0.01,2))))</f>
        <v>0</v>
      </c>
      <c r="BC103" s="135" t="n">
        <f aca="false">IF(AE103=0,0,(IF((AK103+AL103+AM103+AN103+AO103+AR103+AS103)&gt;4290,ROUNDDOWN(4290*0.0475,2),ROUNDDOWN((AK103+AL103+AM103+AN103+AO103+AR103+AS103)*0.0475,2))))</f>
        <v>0</v>
      </c>
      <c r="BD103" s="126" t="n">
        <f aca="false">AF103*AH103</f>
        <v>0</v>
      </c>
      <c r="BE103" s="136"/>
      <c r="BF103" s="101" t="n">
        <f aca="false">IF(L103+AF103+BS103&gt;4290,ROUNDDOWN(4290*0.1,2),ROUNDDOWN((AF103+L103+BS103)*0.1,2))</f>
        <v>0</v>
      </c>
      <c r="BG103" s="102" t="n">
        <f aca="false">W103+X103</f>
        <v>0</v>
      </c>
      <c r="BH103" s="103" t="n">
        <f aca="false">IF(BF103=BG103,0,1)</f>
        <v>0</v>
      </c>
      <c r="BI103" s="104" t="n">
        <f aca="false">IF(Z103=0,0,(IF((M103+N103+O103+P103+Q103+T103+U103+BS103)&gt;4290,ROUNDDOWN(4290*0.014,2),ROUNDDOWN((M103+N103+O103+P103+Q103+T103+U103+BS103)*0.014,2))))</f>
        <v>0</v>
      </c>
      <c r="BJ103" s="104" t="n">
        <f aca="false">Z103</f>
        <v>0</v>
      </c>
      <c r="BK103" s="105" t="n">
        <f aca="false">BJ103-BI103+IF(BI103=BJ103,0,1)</f>
        <v>0</v>
      </c>
      <c r="BL103" s="104" t="n">
        <f aca="false">IF(AB103=0,0,(ROUNDDOWN((M103+N103+O103+P103+Q103+T103+U103+BS103)*0.008,2)))</f>
        <v>0</v>
      </c>
      <c r="BM103" s="104" t="n">
        <f aca="false">AB103</f>
        <v>0</v>
      </c>
      <c r="BN103" s="105" t="n">
        <f aca="false">IF(BL103=BM103,0,1)</f>
        <v>0</v>
      </c>
      <c r="BO103" s="104" t="n">
        <f aca="false">IF(AA103=0,0,(IF((M103+N103+O103+P103+Q103+T103+U103+BS103)&gt;4290,ROUNDDOWN(4290*0.14,2),ROUNDDOWN((M103+N103+O103+P103+Q103+T103+U103+BS103)*0.14,2))))</f>
        <v>0</v>
      </c>
      <c r="BP103" s="104" t="n">
        <f aca="false">AA103</f>
        <v>0</v>
      </c>
      <c r="BQ103" s="105" t="n">
        <f aca="false">IF(BO103=BP103,0,1)</f>
        <v>0</v>
      </c>
      <c r="BR103" s="106" t="n">
        <f aca="false">BH103+BK103+BN103+BQ103</f>
        <v>0</v>
      </c>
      <c r="BS103" s="107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</row>
    <row r="104" s="109" customFormat="true" ht="12.75" hidden="true" customHeight="true" outlineLevel="0" collapsed="false">
      <c r="A104" s="110" t="n">
        <v>93</v>
      </c>
      <c r="B104" s="110"/>
      <c r="C104" s="111"/>
      <c r="D104" s="112"/>
      <c r="E104" s="113"/>
      <c r="F104" s="114"/>
      <c r="G104" s="115"/>
      <c r="H104" s="115"/>
      <c r="I104" s="115"/>
      <c r="J104" s="116"/>
      <c r="K104" s="117" t="n">
        <f aca="false">L104+V104+AG104</f>
        <v>0</v>
      </c>
      <c r="L104" s="117" t="n">
        <f aca="false">M104+N104+O104+P104+Q104+T104+U104</f>
        <v>0</v>
      </c>
      <c r="M104" s="118"/>
      <c r="N104" s="118"/>
      <c r="O104" s="118"/>
      <c r="P104" s="119"/>
      <c r="Q104" s="120" t="n">
        <f aca="false">R104+S104</f>
        <v>0</v>
      </c>
      <c r="R104" s="121"/>
      <c r="S104" s="122"/>
      <c r="T104" s="121"/>
      <c r="U104" s="121"/>
      <c r="V104" s="123" t="n">
        <f aca="false">W104+X104+Y104+AF104</f>
        <v>0</v>
      </c>
      <c r="W104" s="124"/>
      <c r="X104" s="124"/>
      <c r="Y104" s="125" t="n">
        <f aca="false">SUM(Z104:AE104)</f>
        <v>0</v>
      </c>
      <c r="Z104" s="126"/>
      <c r="AA104" s="126"/>
      <c r="AB104" s="127"/>
      <c r="AC104" s="126"/>
      <c r="AD104" s="126"/>
      <c r="AE104" s="126"/>
      <c r="AF104" s="118"/>
      <c r="AG104" s="128"/>
      <c r="AH104" s="129"/>
      <c r="AI104" s="130" t="n">
        <f aca="false">AJ104+AT104+BE104</f>
        <v>0</v>
      </c>
      <c r="AJ104" s="130" t="n">
        <f aca="false">AK104+AL104+AM104+AN104+AO104+AR104+AS104</f>
        <v>0</v>
      </c>
      <c r="AK104" s="131" t="n">
        <f aca="false">M104*AH104</f>
        <v>0</v>
      </c>
      <c r="AL104" s="131" t="n">
        <f aca="false">N104*AH104</f>
        <v>0</v>
      </c>
      <c r="AM104" s="131" t="n">
        <f aca="false">O104*AH104</f>
        <v>0</v>
      </c>
      <c r="AN104" s="131" t="n">
        <f aca="false">P104*AH104</f>
        <v>0</v>
      </c>
      <c r="AO104" s="132" t="n">
        <f aca="false">AP104+AQ104</f>
        <v>0</v>
      </c>
      <c r="AP104" s="133" t="n">
        <f aca="false">0</f>
        <v>0</v>
      </c>
      <c r="AQ104" s="131" t="n">
        <f aca="false">S104*AH104</f>
        <v>0</v>
      </c>
      <c r="AR104" s="131" t="n">
        <f aca="false">T104*AH104</f>
        <v>0</v>
      </c>
      <c r="AS104" s="131" t="n">
        <f aca="false">U104*AH104</f>
        <v>0</v>
      </c>
      <c r="AT104" s="132" t="n">
        <f aca="false">AV104+AW104+AU104</f>
        <v>0</v>
      </c>
      <c r="AU104" s="134" t="n">
        <f aca="false">IF(W104&gt;0,IF(AJ104&gt;4290,ROUNDDOWN(4290*0.1,2),ROUNDDOWN(AJ104*0.1,2)),0)</f>
        <v>0</v>
      </c>
      <c r="AV104" s="131" t="n">
        <f aca="false">IF(X104&gt;0,IF(AJ104&gt;4290,ROUNDDOWN(4290*0.1,2),ROUNDDOWN(AJ104*0.1,2)),0)</f>
        <v>0</v>
      </c>
      <c r="AW104" s="130" t="n">
        <f aca="false">SUM(AX104:BC104)</f>
        <v>0</v>
      </c>
      <c r="AX104" s="135" t="n">
        <f aca="false">IF(Z104=0,0,(IF((AK104+AL104+AM104+AN104+AO104+AR104+AS104)&gt;4290,ROUNDDOWN(4290*0.014,2),ROUNDDOWN((AK104+AL104+AM104+AN104+AO104+AR104+AS104)*0.014,2))))</f>
        <v>0</v>
      </c>
      <c r="AY104" s="135" t="n">
        <f aca="false">IF(AA104=0,0,(IF((AK104+AL104+AM104+AN104+AO104+AR104+AS104)&gt;4290,ROUNDDOWN(4290*0.14,2),ROUNDDOWN((AK104+AL104+AM104+AN104+AO104+AR104+AS104)*0.14,2))))</f>
        <v>0</v>
      </c>
      <c r="AZ104" s="135" t="n">
        <f aca="false">IF(AB104=0,0,(ROUNDDOWN((AK104+AL104+AM104+AN104+AO104+AR104+AS104)*0.008,2)))</f>
        <v>0</v>
      </c>
      <c r="BA104" s="135" t="n">
        <f aca="false">IF(AC104=0,0,(IF((AK104+AL104+AM104+AN104+AO104+AR104+AS104)&gt;4290,ROUNDDOWN(4290*0.03,2),ROUNDDOWN((AK104+AL104+AM104+AN104+AO104+AR104+AS104)*0.03,2))))</f>
        <v>0</v>
      </c>
      <c r="BB104" s="135" t="n">
        <f aca="false">IF(AD104=0,0,(IF((AK104+AL104+AM104+AN104+AO104+AR104+AS104)&gt;4290,ROUNDDOWN(4290*0.01,2),ROUNDDOWN((AK104+AL104+AM104+AN104+AO104+AR104+AS104)*0.01,2))))</f>
        <v>0</v>
      </c>
      <c r="BC104" s="135" t="n">
        <f aca="false">IF(AE104=0,0,(IF((AK104+AL104+AM104+AN104+AO104+AR104+AS104)&gt;4290,ROUNDDOWN(4290*0.0475,2),ROUNDDOWN((AK104+AL104+AM104+AN104+AO104+AR104+AS104)*0.0475,2))))</f>
        <v>0</v>
      </c>
      <c r="BD104" s="126" t="n">
        <f aca="false">AF104*AH104</f>
        <v>0</v>
      </c>
      <c r="BE104" s="136"/>
      <c r="BF104" s="101" t="n">
        <f aca="false">IF(L104+AF104+BS104&gt;4290,ROUNDDOWN(4290*0.1,2),ROUNDDOWN((AF104+L104+BS104)*0.1,2))</f>
        <v>0</v>
      </c>
      <c r="BG104" s="102" t="n">
        <f aca="false">W104+X104</f>
        <v>0</v>
      </c>
      <c r="BH104" s="103" t="n">
        <f aca="false">IF(BF104=BG104,0,1)</f>
        <v>0</v>
      </c>
      <c r="BI104" s="104" t="n">
        <f aca="false">IF(Z104=0,0,(IF((M104+N104+O104+P104+Q104+T104+U104+BS104)&gt;4290,ROUNDDOWN(4290*0.014,2),ROUNDDOWN((M104+N104+O104+P104+Q104+T104+U104+BS104)*0.014,2))))</f>
        <v>0</v>
      </c>
      <c r="BJ104" s="104" t="n">
        <f aca="false">Z104</f>
        <v>0</v>
      </c>
      <c r="BK104" s="105" t="n">
        <f aca="false">BJ104-BI104+IF(BI104=BJ104,0,1)</f>
        <v>0</v>
      </c>
      <c r="BL104" s="104" t="n">
        <f aca="false">IF(AB104=0,0,(ROUNDDOWN((M104+N104+O104+P104+Q104+T104+U104+BS104)*0.008,2)))</f>
        <v>0</v>
      </c>
      <c r="BM104" s="104" t="n">
        <f aca="false">AB104</f>
        <v>0</v>
      </c>
      <c r="BN104" s="105" t="n">
        <f aca="false">IF(BL104=BM104,0,1)</f>
        <v>0</v>
      </c>
      <c r="BO104" s="104" t="n">
        <f aca="false">IF(AA104=0,0,(IF((M104+N104+O104+P104+Q104+T104+U104+BS104)&gt;4290,ROUNDDOWN(4290*0.14,2),ROUNDDOWN((M104+N104+O104+P104+Q104+T104+U104+BS104)*0.14,2))))</f>
        <v>0</v>
      </c>
      <c r="BP104" s="104" t="n">
        <f aca="false">AA104</f>
        <v>0</v>
      </c>
      <c r="BQ104" s="105" t="n">
        <f aca="false">IF(BO104=BP104,0,1)</f>
        <v>0</v>
      </c>
      <c r="BR104" s="106" t="n">
        <f aca="false">BH104+BK104+BN104+BQ104</f>
        <v>0</v>
      </c>
      <c r="BS104" s="107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</row>
    <row r="105" s="109" customFormat="true" ht="12.75" hidden="true" customHeight="true" outlineLevel="0" collapsed="false">
      <c r="A105" s="110" t="n">
        <v>94</v>
      </c>
      <c r="B105" s="110"/>
      <c r="C105" s="111"/>
      <c r="D105" s="112"/>
      <c r="E105" s="113"/>
      <c r="F105" s="114"/>
      <c r="G105" s="115"/>
      <c r="H105" s="115"/>
      <c r="I105" s="115"/>
      <c r="J105" s="116"/>
      <c r="K105" s="117" t="n">
        <f aca="false">L105+V105+AG105</f>
        <v>0</v>
      </c>
      <c r="L105" s="117" t="n">
        <f aca="false">M105+N105+O105+P105+Q105+T105+U105</f>
        <v>0</v>
      </c>
      <c r="M105" s="118"/>
      <c r="N105" s="118"/>
      <c r="O105" s="118"/>
      <c r="P105" s="119"/>
      <c r="Q105" s="120" t="n">
        <f aca="false">R105+S105</f>
        <v>0</v>
      </c>
      <c r="R105" s="121"/>
      <c r="S105" s="122"/>
      <c r="T105" s="121"/>
      <c r="U105" s="121"/>
      <c r="V105" s="123" t="n">
        <f aca="false">W105+X105+Y105+AF105</f>
        <v>0</v>
      </c>
      <c r="W105" s="124"/>
      <c r="X105" s="124"/>
      <c r="Y105" s="125" t="n">
        <f aca="false">SUM(Z105:AE105)</f>
        <v>0</v>
      </c>
      <c r="Z105" s="126"/>
      <c r="AA105" s="126"/>
      <c r="AB105" s="127"/>
      <c r="AC105" s="126"/>
      <c r="AD105" s="126"/>
      <c r="AE105" s="126"/>
      <c r="AF105" s="118"/>
      <c r="AG105" s="128"/>
      <c r="AH105" s="129"/>
      <c r="AI105" s="130" t="n">
        <f aca="false">AJ105+AT105+BE105</f>
        <v>0</v>
      </c>
      <c r="AJ105" s="130" t="n">
        <f aca="false">AK105+AL105+AM105+AN105+AO105+AR105+AS105</f>
        <v>0</v>
      </c>
      <c r="AK105" s="131" t="n">
        <f aca="false">M105*AH105</f>
        <v>0</v>
      </c>
      <c r="AL105" s="131" t="n">
        <f aca="false">N105*AH105</f>
        <v>0</v>
      </c>
      <c r="AM105" s="131" t="n">
        <f aca="false">O105*AH105</f>
        <v>0</v>
      </c>
      <c r="AN105" s="131" t="n">
        <f aca="false">P105*AH105</f>
        <v>0</v>
      </c>
      <c r="AO105" s="132" t="n">
        <f aca="false">AP105+AQ105</f>
        <v>0</v>
      </c>
      <c r="AP105" s="133" t="n">
        <f aca="false">0</f>
        <v>0</v>
      </c>
      <c r="AQ105" s="131" t="n">
        <f aca="false">S105*AH105</f>
        <v>0</v>
      </c>
      <c r="AR105" s="131" t="n">
        <f aca="false">T105*AH105</f>
        <v>0</v>
      </c>
      <c r="AS105" s="131" t="n">
        <f aca="false">U105*AH105</f>
        <v>0</v>
      </c>
      <c r="AT105" s="132" t="n">
        <f aca="false">AV105+AW105+AU105</f>
        <v>0</v>
      </c>
      <c r="AU105" s="134" t="n">
        <f aca="false">IF(W105&gt;0,IF(AJ105&gt;4290,ROUNDDOWN(4290*0.1,2),ROUNDDOWN(AJ105*0.1,2)),0)</f>
        <v>0</v>
      </c>
      <c r="AV105" s="131" t="n">
        <f aca="false">IF(X105&gt;0,IF(AJ105&gt;4290,ROUNDDOWN(4290*0.1,2),ROUNDDOWN(AJ105*0.1,2)),0)</f>
        <v>0</v>
      </c>
      <c r="AW105" s="130" t="n">
        <f aca="false">SUM(AX105:BC105)</f>
        <v>0</v>
      </c>
      <c r="AX105" s="135" t="n">
        <f aca="false">IF(Z105=0,0,(IF((AK105+AL105+AM105+AN105+AO105+AR105+AS105)&gt;4290,ROUNDDOWN(4290*0.014,2),ROUNDDOWN((AK105+AL105+AM105+AN105+AO105+AR105+AS105)*0.014,2))))</f>
        <v>0</v>
      </c>
      <c r="AY105" s="135" t="n">
        <f aca="false">IF(AA105=0,0,(IF((AK105+AL105+AM105+AN105+AO105+AR105+AS105)&gt;4290,ROUNDDOWN(4290*0.14,2),ROUNDDOWN((AK105+AL105+AM105+AN105+AO105+AR105+AS105)*0.14,2))))</f>
        <v>0</v>
      </c>
      <c r="AZ105" s="135" t="n">
        <f aca="false">IF(AB105=0,0,(ROUNDDOWN((AK105+AL105+AM105+AN105+AO105+AR105+AS105)*0.008,2)))</f>
        <v>0</v>
      </c>
      <c r="BA105" s="135" t="n">
        <f aca="false">IF(AC105=0,0,(IF((AK105+AL105+AM105+AN105+AO105+AR105+AS105)&gt;4290,ROUNDDOWN(4290*0.03,2),ROUNDDOWN((AK105+AL105+AM105+AN105+AO105+AR105+AS105)*0.03,2))))</f>
        <v>0</v>
      </c>
      <c r="BB105" s="135" t="n">
        <f aca="false">IF(AD105=0,0,(IF((AK105+AL105+AM105+AN105+AO105+AR105+AS105)&gt;4290,ROUNDDOWN(4290*0.01,2),ROUNDDOWN((AK105+AL105+AM105+AN105+AO105+AR105+AS105)*0.01,2))))</f>
        <v>0</v>
      </c>
      <c r="BC105" s="135" t="n">
        <f aca="false">IF(AE105=0,0,(IF((AK105+AL105+AM105+AN105+AO105+AR105+AS105)&gt;4290,ROUNDDOWN(4290*0.0475,2),ROUNDDOWN((AK105+AL105+AM105+AN105+AO105+AR105+AS105)*0.0475,2))))</f>
        <v>0</v>
      </c>
      <c r="BD105" s="126" t="n">
        <f aca="false">AF105*AH105</f>
        <v>0</v>
      </c>
      <c r="BE105" s="136"/>
      <c r="BF105" s="101" t="n">
        <f aca="false">IF(L105+AF105+BS105&gt;4290,ROUNDDOWN(4290*0.1,2),ROUNDDOWN((AF105+L105+BS105)*0.1,2))</f>
        <v>0</v>
      </c>
      <c r="BG105" s="102" t="n">
        <f aca="false">W105+X105</f>
        <v>0</v>
      </c>
      <c r="BH105" s="103" t="n">
        <f aca="false">IF(BF105=BG105,0,1)</f>
        <v>0</v>
      </c>
      <c r="BI105" s="104" t="n">
        <f aca="false">IF(Z105=0,0,(IF((M105+N105+O105+P105+Q105+T105+U105+BS105)&gt;4290,ROUNDDOWN(4290*0.014,2),ROUNDDOWN((M105+N105+O105+P105+Q105+T105+U105+BS105)*0.014,2))))</f>
        <v>0</v>
      </c>
      <c r="BJ105" s="104" t="n">
        <f aca="false">Z105</f>
        <v>0</v>
      </c>
      <c r="BK105" s="105" t="n">
        <f aca="false">BJ105-BI105+IF(BI105=BJ105,0,1)</f>
        <v>0</v>
      </c>
      <c r="BL105" s="104" t="n">
        <f aca="false">IF(AB105=0,0,(ROUNDDOWN((M105+N105+O105+P105+Q105+T105+U105+BS105)*0.008,2)))</f>
        <v>0</v>
      </c>
      <c r="BM105" s="104" t="n">
        <f aca="false">AB105</f>
        <v>0</v>
      </c>
      <c r="BN105" s="105" t="n">
        <f aca="false">IF(BL105=BM105,0,1)</f>
        <v>0</v>
      </c>
      <c r="BO105" s="104" t="n">
        <f aca="false">IF(AA105=0,0,(IF((M105+N105+O105+P105+Q105+T105+U105+BS105)&gt;4290,ROUNDDOWN(4290*0.14,2),ROUNDDOWN((M105+N105+O105+P105+Q105+T105+U105+BS105)*0.14,2))))</f>
        <v>0</v>
      </c>
      <c r="BP105" s="104" t="n">
        <f aca="false">AA105</f>
        <v>0</v>
      </c>
      <c r="BQ105" s="105" t="n">
        <f aca="false">IF(BO105=BP105,0,1)</f>
        <v>0</v>
      </c>
      <c r="BR105" s="106" t="n">
        <f aca="false">BH105+BK105+BN105+BQ105</f>
        <v>0</v>
      </c>
      <c r="BS105" s="107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</row>
    <row r="106" s="109" customFormat="true" ht="12.75" hidden="true" customHeight="true" outlineLevel="0" collapsed="false">
      <c r="A106" s="110" t="n">
        <v>95</v>
      </c>
      <c r="B106" s="110"/>
      <c r="C106" s="111"/>
      <c r="D106" s="112"/>
      <c r="E106" s="113"/>
      <c r="F106" s="114"/>
      <c r="G106" s="115"/>
      <c r="H106" s="115"/>
      <c r="I106" s="115"/>
      <c r="J106" s="116"/>
      <c r="K106" s="117" t="n">
        <f aca="false">L106+V106+AG106</f>
        <v>0</v>
      </c>
      <c r="L106" s="117" t="n">
        <f aca="false">M106+N106+O106+P106+Q106+T106+U106</f>
        <v>0</v>
      </c>
      <c r="M106" s="118"/>
      <c r="N106" s="118"/>
      <c r="O106" s="118"/>
      <c r="P106" s="119"/>
      <c r="Q106" s="120" t="n">
        <f aca="false">R106+S106</f>
        <v>0</v>
      </c>
      <c r="R106" s="121"/>
      <c r="S106" s="122"/>
      <c r="T106" s="121"/>
      <c r="U106" s="121"/>
      <c r="V106" s="123" t="n">
        <f aca="false">W106+X106+Y106+AF106</f>
        <v>0</v>
      </c>
      <c r="W106" s="124"/>
      <c r="X106" s="124"/>
      <c r="Y106" s="125" t="n">
        <f aca="false">SUM(Z106:AE106)</f>
        <v>0</v>
      </c>
      <c r="Z106" s="126"/>
      <c r="AA106" s="126"/>
      <c r="AB106" s="127"/>
      <c r="AC106" s="126"/>
      <c r="AD106" s="126"/>
      <c r="AE106" s="126"/>
      <c r="AF106" s="118"/>
      <c r="AG106" s="128"/>
      <c r="AH106" s="129"/>
      <c r="AI106" s="130" t="n">
        <f aca="false">AJ106+AT106+BE106</f>
        <v>0</v>
      </c>
      <c r="AJ106" s="130" t="n">
        <f aca="false">AK106+AL106+AM106+AN106+AO106+AR106+AS106</f>
        <v>0</v>
      </c>
      <c r="AK106" s="131" t="n">
        <f aca="false">M106*AH106</f>
        <v>0</v>
      </c>
      <c r="AL106" s="131" t="n">
        <f aca="false">N106*AH106</f>
        <v>0</v>
      </c>
      <c r="AM106" s="131" t="n">
        <f aca="false">O106*AH106</f>
        <v>0</v>
      </c>
      <c r="AN106" s="131" t="n">
        <f aca="false">P106*AH106</f>
        <v>0</v>
      </c>
      <c r="AO106" s="132" t="n">
        <f aca="false">AP106+AQ106</f>
        <v>0</v>
      </c>
      <c r="AP106" s="133" t="n">
        <f aca="false">0</f>
        <v>0</v>
      </c>
      <c r="AQ106" s="131" t="n">
        <f aca="false">S106*AH106</f>
        <v>0</v>
      </c>
      <c r="AR106" s="131" t="n">
        <f aca="false">T106*AH106</f>
        <v>0</v>
      </c>
      <c r="AS106" s="131" t="n">
        <f aca="false">U106*AH106</f>
        <v>0</v>
      </c>
      <c r="AT106" s="132" t="n">
        <f aca="false">AV106+AW106+AU106</f>
        <v>0</v>
      </c>
      <c r="AU106" s="134" t="n">
        <f aca="false">IF(W106&gt;0,IF(AJ106&gt;4290,ROUNDDOWN(4290*0.1,2),ROUNDDOWN(AJ106*0.1,2)),0)</f>
        <v>0</v>
      </c>
      <c r="AV106" s="131" t="n">
        <f aca="false">IF(X106&gt;0,IF(AJ106&gt;4290,ROUNDDOWN(4290*0.1,2),ROUNDDOWN(AJ106*0.1,2)),0)</f>
        <v>0</v>
      </c>
      <c r="AW106" s="130" t="n">
        <f aca="false">SUM(AX106:BC106)</f>
        <v>0</v>
      </c>
      <c r="AX106" s="135" t="n">
        <f aca="false">IF(Z106=0,0,(IF((AK106+AL106+AM106+AN106+AO106+AR106+AS106)&gt;4290,ROUNDDOWN(4290*0.014,2),ROUNDDOWN((AK106+AL106+AM106+AN106+AO106+AR106+AS106)*0.014,2))))</f>
        <v>0</v>
      </c>
      <c r="AY106" s="135" t="n">
        <f aca="false">IF(AA106=0,0,(IF((AK106+AL106+AM106+AN106+AO106+AR106+AS106)&gt;4290,ROUNDDOWN(4290*0.14,2),ROUNDDOWN((AK106+AL106+AM106+AN106+AO106+AR106+AS106)*0.14,2))))</f>
        <v>0</v>
      </c>
      <c r="AZ106" s="135" t="n">
        <f aca="false">IF(AB106=0,0,(ROUNDDOWN((AK106+AL106+AM106+AN106+AO106+AR106+AS106)*0.008,2)))</f>
        <v>0</v>
      </c>
      <c r="BA106" s="135" t="n">
        <f aca="false">IF(AC106=0,0,(IF((AK106+AL106+AM106+AN106+AO106+AR106+AS106)&gt;4290,ROUNDDOWN(4290*0.03,2),ROUNDDOWN((AK106+AL106+AM106+AN106+AO106+AR106+AS106)*0.03,2))))</f>
        <v>0</v>
      </c>
      <c r="BB106" s="135" t="n">
        <f aca="false">IF(AD106=0,0,(IF((AK106+AL106+AM106+AN106+AO106+AR106+AS106)&gt;4290,ROUNDDOWN(4290*0.01,2),ROUNDDOWN((AK106+AL106+AM106+AN106+AO106+AR106+AS106)*0.01,2))))</f>
        <v>0</v>
      </c>
      <c r="BC106" s="135" t="n">
        <f aca="false">IF(AE106=0,0,(IF((AK106+AL106+AM106+AN106+AO106+AR106+AS106)&gt;4290,ROUNDDOWN(4290*0.0475,2),ROUNDDOWN((AK106+AL106+AM106+AN106+AO106+AR106+AS106)*0.0475,2))))</f>
        <v>0</v>
      </c>
      <c r="BD106" s="126" t="n">
        <f aca="false">AF106*AH106</f>
        <v>0</v>
      </c>
      <c r="BE106" s="136"/>
      <c r="BF106" s="101" t="n">
        <f aca="false">IF(L106+AF106+BS106&gt;4290,ROUNDDOWN(4290*0.1,2),ROUNDDOWN((AF106+L106+BS106)*0.1,2))</f>
        <v>0</v>
      </c>
      <c r="BG106" s="102" t="n">
        <f aca="false">W106+X106</f>
        <v>0</v>
      </c>
      <c r="BH106" s="103" t="n">
        <f aca="false">IF(BF106=BG106,0,1)</f>
        <v>0</v>
      </c>
      <c r="BI106" s="104" t="n">
        <f aca="false">IF(Z106=0,0,(IF((M106+N106+O106+P106+Q106+T106+U106+BS106)&gt;4290,ROUNDDOWN(4290*0.014,2),ROUNDDOWN((M106+N106+O106+P106+Q106+T106+U106+BS106)*0.014,2))))</f>
        <v>0</v>
      </c>
      <c r="BJ106" s="104" t="n">
        <f aca="false">Z106</f>
        <v>0</v>
      </c>
      <c r="BK106" s="105" t="n">
        <f aca="false">BJ106-BI106+IF(BI106=BJ106,0,1)</f>
        <v>0</v>
      </c>
      <c r="BL106" s="104" t="n">
        <f aca="false">IF(AB106=0,0,(ROUNDDOWN((M106+N106+O106+P106+Q106+T106+U106+BS106)*0.008,2)))</f>
        <v>0</v>
      </c>
      <c r="BM106" s="104" t="n">
        <f aca="false">AB106</f>
        <v>0</v>
      </c>
      <c r="BN106" s="105" t="n">
        <f aca="false">IF(BL106=BM106,0,1)</f>
        <v>0</v>
      </c>
      <c r="BO106" s="104" t="n">
        <f aca="false">IF(AA106=0,0,(IF((M106+N106+O106+P106+Q106+T106+U106+BS106)&gt;4290,ROUNDDOWN(4290*0.14,2),ROUNDDOWN((M106+N106+O106+P106+Q106+T106+U106+BS106)*0.14,2))))</f>
        <v>0</v>
      </c>
      <c r="BP106" s="104" t="n">
        <f aca="false">AA106</f>
        <v>0</v>
      </c>
      <c r="BQ106" s="105" t="n">
        <f aca="false">IF(BO106=BP106,0,1)</f>
        <v>0</v>
      </c>
      <c r="BR106" s="106" t="n">
        <f aca="false">BH106+BK106+BN106+BQ106</f>
        <v>0</v>
      </c>
      <c r="BS106" s="107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</row>
    <row r="107" s="109" customFormat="true" ht="12.75" hidden="true" customHeight="true" outlineLevel="0" collapsed="false">
      <c r="A107" s="110" t="n">
        <v>96</v>
      </c>
      <c r="B107" s="110"/>
      <c r="C107" s="111"/>
      <c r="D107" s="112"/>
      <c r="E107" s="113"/>
      <c r="F107" s="114"/>
      <c r="G107" s="115"/>
      <c r="H107" s="115"/>
      <c r="I107" s="115"/>
      <c r="J107" s="116"/>
      <c r="K107" s="117" t="n">
        <f aca="false">L107+V107+AG107</f>
        <v>0</v>
      </c>
      <c r="L107" s="117" t="n">
        <f aca="false">M107+N107+O107+P107+Q107+T107+U107</f>
        <v>0</v>
      </c>
      <c r="M107" s="118"/>
      <c r="N107" s="118"/>
      <c r="O107" s="118"/>
      <c r="P107" s="119"/>
      <c r="Q107" s="120" t="n">
        <f aca="false">R107+S107</f>
        <v>0</v>
      </c>
      <c r="R107" s="121"/>
      <c r="S107" s="122"/>
      <c r="T107" s="121"/>
      <c r="U107" s="121"/>
      <c r="V107" s="123" t="n">
        <f aca="false">W107+X107+Y107+AF107</f>
        <v>0</v>
      </c>
      <c r="W107" s="124"/>
      <c r="X107" s="124"/>
      <c r="Y107" s="125" t="n">
        <f aca="false">SUM(Z107:AE107)</f>
        <v>0</v>
      </c>
      <c r="Z107" s="126"/>
      <c r="AA107" s="126"/>
      <c r="AB107" s="127"/>
      <c r="AC107" s="126"/>
      <c r="AD107" s="126"/>
      <c r="AE107" s="126"/>
      <c r="AF107" s="118"/>
      <c r="AG107" s="128"/>
      <c r="AH107" s="129"/>
      <c r="AI107" s="130" t="n">
        <f aca="false">AJ107+AT107+BE107</f>
        <v>0</v>
      </c>
      <c r="AJ107" s="130" t="n">
        <f aca="false">AK107+AL107+AM107+AN107+AO107+AR107+AS107</f>
        <v>0</v>
      </c>
      <c r="AK107" s="131" t="n">
        <f aca="false">M107*AH107</f>
        <v>0</v>
      </c>
      <c r="AL107" s="131" t="n">
        <f aca="false">N107*AH107</f>
        <v>0</v>
      </c>
      <c r="AM107" s="131" t="n">
        <f aca="false">O107*AH107</f>
        <v>0</v>
      </c>
      <c r="AN107" s="131" t="n">
        <f aca="false">P107*AH107</f>
        <v>0</v>
      </c>
      <c r="AO107" s="132" t="n">
        <f aca="false">AP107+AQ107</f>
        <v>0</v>
      </c>
      <c r="AP107" s="133" t="n">
        <f aca="false">0</f>
        <v>0</v>
      </c>
      <c r="AQ107" s="131" t="n">
        <f aca="false">S107*AH107</f>
        <v>0</v>
      </c>
      <c r="AR107" s="131" t="n">
        <f aca="false">T107*AH107</f>
        <v>0</v>
      </c>
      <c r="AS107" s="131" t="n">
        <f aca="false">U107*AH107</f>
        <v>0</v>
      </c>
      <c r="AT107" s="132" t="n">
        <f aca="false">AV107+AW107+AU107</f>
        <v>0</v>
      </c>
      <c r="AU107" s="134" t="n">
        <f aca="false">IF(W107&gt;0,IF(AJ107&gt;4290,ROUNDDOWN(4290*0.1,2),ROUNDDOWN(AJ107*0.1,2)),0)</f>
        <v>0</v>
      </c>
      <c r="AV107" s="131" t="n">
        <f aca="false">IF(X107&gt;0,IF(AJ107&gt;4290,ROUNDDOWN(4290*0.1,2),ROUNDDOWN(AJ107*0.1,2)),0)</f>
        <v>0</v>
      </c>
      <c r="AW107" s="130" t="n">
        <f aca="false">SUM(AX107:BC107)</f>
        <v>0</v>
      </c>
      <c r="AX107" s="135" t="n">
        <f aca="false">IF(Z107=0,0,(IF((AK107+AL107+AM107+AN107+AO107+AR107+AS107)&gt;4290,ROUNDDOWN(4290*0.014,2),ROUNDDOWN((AK107+AL107+AM107+AN107+AO107+AR107+AS107)*0.014,2))))</f>
        <v>0</v>
      </c>
      <c r="AY107" s="135" t="n">
        <f aca="false">IF(AA107=0,0,(IF((AK107+AL107+AM107+AN107+AO107+AR107+AS107)&gt;4290,ROUNDDOWN(4290*0.14,2),ROUNDDOWN((AK107+AL107+AM107+AN107+AO107+AR107+AS107)*0.14,2))))</f>
        <v>0</v>
      </c>
      <c r="AZ107" s="135" t="n">
        <f aca="false">IF(AB107=0,0,(ROUNDDOWN((AK107+AL107+AM107+AN107+AO107+AR107+AS107)*0.008,2)))</f>
        <v>0</v>
      </c>
      <c r="BA107" s="135" t="n">
        <f aca="false">IF(AC107=0,0,(IF((AK107+AL107+AM107+AN107+AO107+AR107+AS107)&gt;4290,ROUNDDOWN(4290*0.03,2),ROUNDDOWN((AK107+AL107+AM107+AN107+AO107+AR107+AS107)*0.03,2))))</f>
        <v>0</v>
      </c>
      <c r="BB107" s="135" t="n">
        <f aca="false">IF(AD107=0,0,(IF((AK107+AL107+AM107+AN107+AO107+AR107+AS107)&gt;4290,ROUNDDOWN(4290*0.01,2),ROUNDDOWN((AK107+AL107+AM107+AN107+AO107+AR107+AS107)*0.01,2))))</f>
        <v>0</v>
      </c>
      <c r="BC107" s="135" t="n">
        <f aca="false">IF(AE107=0,0,(IF((AK107+AL107+AM107+AN107+AO107+AR107+AS107)&gt;4290,ROUNDDOWN(4290*0.0475,2),ROUNDDOWN((AK107+AL107+AM107+AN107+AO107+AR107+AS107)*0.0475,2))))</f>
        <v>0</v>
      </c>
      <c r="BD107" s="126" t="n">
        <f aca="false">AF107*AH107</f>
        <v>0</v>
      </c>
      <c r="BE107" s="136"/>
      <c r="BF107" s="101" t="n">
        <f aca="false">IF(L107+AF107+BS107&gt;4290,ROUNDDOWN(4290*0.1,2),ROUNDDOWN((AF107+L107+BS107)*0.1,2))</f>
        <v>0</v>
      </c>
      <c r="BG107" s="102" t="n">
        <f aca="false">W107+X107</f>
        <v>0</v>
      </c>
      <c r="BH107" s="103" t="n">
        <f aca="false">IF(BF107=BG107,0,1)</f>
        <v>0</v>
      </c>
      <c r="BI107" s="104" t="n">
        <f aca="false">IF(Z107=0,0,(IF((M107+N107+O107+P107+Q107+T107+U107+BS107)&gt;4290,ROUNDDOWN(4290*0.014,2),ROUNDDOWN((M107+N107+O107+P107+Q107+T107+U107+BS107)*0.014,2))))</f>
        <v>0</v>
      </c>
      <c r="BJ107" s="104" t="n">
        <f aca="false">Z107</f>
        <v>0</v>
      </c>
      <c r="BK107" s="105" t="n">
        <f aca="false">BJ107-BI107+IF(BI107=BJ107,0,1)</f>
        <v>0</v>
      </c>
      <c r="BL107" s="104" t="n">
        <f aca="false">IF(AB107=0,0,(ROUNDDOWN((M107+N107+O107+P107+Q107+T107+U107+BS107)*0.008,2)))</f>
        <v>0</v>
      </c>
      <c r="BM107" s="104" t="n">
        <f aca="false">AB107</f>
        <v>0</v>
      </c>
      <c r="BN107" s="105" t="n">
        <f aca="false">IF(BL107=BM107,0,1)</f>
        <v>0</v>
      </c>
      <c r="BO107" s="104" t="n">
        <f aca="false">IF(AA107=0,0,(IF((M107+N107+O107+P107+Q107+T107+U107+BS107)&gt;4290,ROUNDDOWN(4290*0.14,2),ROUNDDOWN((M107+N107+O107+P107+Q107+T107+U107+BS107)*0.14,2))))</f>
        <v>0</v>
      </c>
      <c r="BP107" s="104" t="n">
        <f aca="false">AA107</f>
        <v>0</v>
      </c>
      <c r="BQ107" s="105" t="n">
        <f aca="false">IF(BO107=BP107,0,1)</f>
        <v>0</v>
      </c>
      <c r="BR107" s="106" t="n">
        <f aca="false">BH107+BK107+BN107+BQ107</f>
        <v>0</v>
      </c>
      <c r="BS107" s="107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</row>
    <row r="108" s="109" customFormat="true" ht="12.75" hidden="true" customHeight="true" outlineLevel="0" collapsed="false">
      <c r="A108" s="110" t="n">
        <v>97</v>
      </c>
      <c r="B108" s="110"/>
      <c r="C108" s="111"/>
      <c r="D108" s="112"/>
      <c r="E108" s="113"/>
      <c r="F108" s="114"/>
      <c r="G108" s="115"/>
      <c r="H108" s="115"/>
      <c r="I108" s="115"/>
      <c r="J108" s="116"/>
      <c r="K108" s="117" t="n">
        <f aca="false">L108+V108+AG108</f>
        <v>0</v>
      </c>
      <c r="L108" s="117" t="n">
        <f aca="false">M108+N108+O108+P108+Q108+T108+U108</f>
        <v>0</v>
      </c>
      <c r="M108" s="118"/>
      <c r="N108" s="118"/>
      <c r="O108" s="118"/>
      <c r="P108" s="119"/>
      <c r="Q108" s="120" t="n">
        <f aca="false">R108+S108</f>
        <v>0</v>
      </c>
      <c r="R108" s="121"/>
      <c r="S108" s="122"/>
      <c r="T108" s="121"/>
      <c r="U108" s="121"/>
      <c r="V108" s="123" t="n">
        <f aca="false">W108+X108+Y108+AF108</f>
        <v>0</v>
      </c>
      <c r="W108" s="124"/>
      <c r="X108" s="124"/>
      <c r="Y108" s="125" t="n">
        <f aca="false">SUM(Z108:AE108)</f>
        <v>0</v>
      </c>
      <c r="Z108" s="126"/>
      <c r="AA108" s="126"/>
      <c r="AB108" s="127"/>
      <c r="AC108" s="126"/>
      <c r="AD108" s="126"/>
      <c r="AE108" s="126"/>
      <c r="AF108" s="118"/>
      <c r="AG108" s="128"/>
      <c r="AH108" s="129"/>
      <c r="AI108" s="130" t="n">
        <f aca="false">AJ108+AT108+BE108</f>
        <v>0</v>
      </c>
      <c r="AJ108" s="130" t="n">
        <f aca="false">AK108+AL108+AM108+AN108+AO108+AR108+AS108</f>
        <v>0</v>
      </c>
      <c r="AK108" s="131" t="n">
        <f aca="false">M108*AH108</f>
        <v>0</v>
      </c>
      <c r="AL108" s="131" t="n">
        <f aca="false">N108*AH108</f>
        <v>0</v>
      </c>
      <c r="AM108" s="131" t="n">
        <f aca="false">O108*AH108</f>
        <v>0</v>
      </c>
      <c r="AN108" s="131" t="n">
        <f aca="false">P108*AH108</f>
        <v>0</v>
      </c>
      <c r="AO108" s="132" t="n">
        <f aca="false">AP108+AQ108</f>
        <v>0</v>
      </c>
      <c r="AP108" s="133" t="n">
        <f aca="false">0</f>
        <v>0</v>
      </c>
      <c r="AQ108" s="131" t="n">
        <f aca="false">S108*AH108</f>
        <v>0</v>
      </c>
      <c r="AR108" s="131" t="n">
        <f aca="false">T108*AH108</f>
        <v>0</v>
      </c>
      <c r="AS108" s="131" t="n">
        <f aca="false">U108*AH108</f>
        <v>0</v>
      </c>
      <c r="AT108" s="132" t="n">
        <f aca="false">AV108+AW108+AU108</f>
        <v>0</v>
      </c>
      <c r="AU108" s="134" t="n">
        <f aca="false">IF(W108&gt;0,IF(AJ108&gt;4290,ROUNDDOWN(4290*0.1,2),ROUNDDOWN(AJ108*0.1,2)),0)</f>
        <v>0</v>
      </c>
      <c r="AV108" s="131" t="n">
        <f aca="false">IF(X108&gt;0,IF(AJ108&gt;4290,ROUNDDOWN(4290*0.1,2),ROUNDDOWN(AJ108*0.1,2)),0)</f>
        <v>0</v>
      </c>
      <c r="AW108" s="130" t="n">
        <f aca="false">SUM(AX108:BC108)</f>
        <v>0</v>
      </c>
      <c r="AX108" s="135" t="n">
        <f aca="false">IF(Z108=0,0,(IF((AK108+AL108+AM108+AN108+AO108+AR108+AS108)&gt;4290,ROUNDDOWN(4290*0.014,2),ROUNDDOWN((AK108+AL108+AM108+AN108+AO108+AR108+AS108)*0.014,2))))</f>
        <v>0</v>
      </c>
      <c r="AY108" s="135" t="n">
        <f aca="false">IF(AA108=0,0,(IF((AK108+AL108+AM108+AN108+AO108+AR108+AS108)&gt;4290,ROUNDDOWN(4290*0.14,2),ROUNDDOWN((AK108+AL108+AM108+AN108+AO108+AR108+AS108)*0.14,2))))</f>
        <v>0</v>
      </c>
      <c r="AZ108" s="135" t="n">
        <f aca="false">IF(AB108=0,0,(ROUNDDOWN((AK108+AL108+AM108+AN108+AO108+AR108+AS108)*0.008,2)))</f>
        <v>0</v>
      </c>
      <c r="BA108" s="135" t="n">
        <f aca="false">IF(AC108=0,0,(IF((AK108+AL108+AM108+AN108+AO108+AR108+AS108)&gt;4290,ROUNDDOWN(4290*0.03,2),ROUNDDOWN((AK108+AL108+AM108+AN108+AO108+AR108+AS108)*0.03,2))))</f>
        <v>0</v>
      </c>
      <c r="BB108" s="135" t="n">
        <f aca="false">IF(AD108=0,0,(IF((AK108+AL108+AM108+AN108+AO108+AR108+AS108)&gt;4290,ROUNDDOWN(4290*0.01,2),ROUNDDOWN((AK108+AL108+AM108+AN108+AO108+AR108+AS108)*0.01,2))))</f>
        <v>0</v>
      </c>
      <c r="BC108" s="135" t="n">
        <f aca="false">IF(AE108=0,0,(IF((AK108+AL108+AM108+AN108+AO108+AR108+AS108)&gt;4290,ROUNDDOWN(4290*0.0475,2),ROUNDDOWN((AK108+AL108+AM108+AN108+AO108+AR108+AS108)*0.0475,2))))</f>
        <v>0</v>
      </c>
      <c r="BD108" s="126" t="n">
        <f aca="false">AF108*AH108</f>
        <v>0</v>
      </c>
      <c r="BE108" s="136"/>
      <c r="BF108" s="101" t="n">
        <f aca="false">IF(L108+AF108+BS108&gt;4290,ROUNDDOWN(4290*0.1,2),ROUNDDOWN((AF108+L108+BS108)*0.1,2))</f>
        <v>0</v>
      </c>
      <c r="BG108" s="102" t="n">
        <f aca="false">W108+X108</f>
        <v>0</v>
      </c>
      <c r="BH108" s="103" t="n">
        <f aca="false">IF(BF108=BG108,0,1)</f>
        <v>0</v>
      </c>
      <c r="BI108" s="104" t="n">
        <f aca="false">IF(Z108=0,0,(IF((M108+N108+O108+P108+Q108+T108+U108+BS108)&gt;4290,ROUNDDOWN(4290*0.014,2),ROUNDDOWN((M108+N108+O108+P108+Q108+T108+U108+BS108)*0.014,2))))</f>
        <v>0</v>
      </c>
      <c r="BJ108" s="104" t="n">
        <f aca="false">Z108</f>
        <v>0</v>
      </c>
      <c r="BK108" s="105" t="n">
        <f aca="false">BJ108-BI108+IF(BI108=BJ108,0,1)</f>
        <v>0</v>
      </c>
      <c r="BL108" s="104" t="n">
        <f aca="false">IF(AB108=0,0,(ROUNDDOWN((M108+N108+O108+P108+Q108+T108+U108+BS108)*0.008,2)))</f>
        <v>0</v>
      </c>
      <c r="BM108" s="104" t="n">
        <f aca="false">AB108</f>
        <v>0</v>
      </c>
      <c r="BN108" s="105" t="n">
        <f aca="false">IF(BL108=BM108,0,1)</f>
        <v>0</v>
      </c>
      <c r="BO108" s="104" t="n">
        <f aca="false">IF(AA108=0,0,(IF((M108+N108+O108+P108+Q108+T108+U108+BS108)&gt;4290,ROUNDDOWN(4290*0.14,2),ROUNDDOWN((M108+N108+O108+P108+Q108+T108+U108+BS108)*0.14,2))))</f>
        <v>0</v>
      </c>
      <c r="BP108" s="104" t="n">
        <f aca="false">AA108</f>
        <v>0</v>
      </c>
      <c r="BQ108" s="105" t="n">
        <f aca="false">IF(BO108=BP108,0,1)</f>
        <v>0</v>
      </c>
      <c r="BR108" s="106" t="n">
        <f aca="false">BH108+BK108+BN108+BQ108</f>
        <v>0</v>
      </c>
      <c r="BS108" s="107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</row>
    <row r="109" s="109" customFormat="true" ht="11.25" hidden="true" customHeight="true" outlineLevel="0" collapsed="false">
      <c r="A109" s="110" t="n">
        <v>98</v>
      </c>
      <c r="B109" s="110"/>
      <c r="C109" s="111"/>
      <c r="D109" s="112"/>
      <c r="E109" s="113"/>
      <c r="F109" s="114"/>
      <c r="G109" s="115"/>
      <c r="H109" s="115"/>
      <c r="I109" s="115"/>
      <c r="J109" s="116"/>
      <c r="K109" s="117" t="n">
        <f aca="false">L109+V109+AG109</f>
        <v>0</v>
      </c>
      <c r="L109" s="117" t="n">
        <f aca="false">M109+N109+O109+P109+Q109+T109+U109</f>
        <v>0</v>
      </c>
      <c r="M109" s="118"/>
      <c r="N109" s="118"/>
      <c r="O109" s="118"/>
      <c r="P109" s="119"/>
      <c r="Q109" s="120" t="n">
        <f aca="false">R109+S109</f>
        <v>0</v>
      </c>
      <c r="R109" s="121"/>
      <c r="S109" s="122"/>
      <c r="T109" s="121"/>
      <c r="U109" s="121"/>
      <c r="V109" s="123" t="n">
        <f aca="false">W109+X109+Y109+AF109</f>
        <v>0</v>
      </c>
      <c r="W109" s="124"/>
      <c r="X109" s="124"/>
      <c r="Y109" s="125" t="n">
        <f aca="false">SUM(Z109:AE109)</f>
        <v>0</v>
      </c>
      <c r="Z109" s="126"/>
      <c r="AA109" s="126"/>
      <c r="AB109" s="127"/>
      <c r="AC109" s="126"/>
      <c r="AD109" s="126"/>
      <c r="AE109" s="126"/>
      <c r="AF109" s="118"/>
      <c r="AG109" s="128"/>
      <c r="AH109" s="129"/>
      <c r="AI109" s="130" t="n">
        <f aca="false">AJ109+AT109+BE109</f>
        <v>0</v>
      </c>
      <c r="AJ109" s="130" t="n">
        <f aca="false">AK109+AL109+AM109+AN109+AO109+AR109+AS109</f>
        <v>0</v>
      </c>
      <c r="AK109" s="131" t="n">
        <f aca="false">M109*AH109</f>
        <v>0</v>
      </c>
      <c r="AL109" s="131" t="n">
        <f aca="false">N109*AH109</f>
        <v>0</v>
      </c>
      <c r="AM109" s="131" t="n">
        <f aca="false">O109*AH109</f>
        <v>0</v>
      </c>
      <c r="AN109" s="131" t="n">
        <f aca="false">P109*AH109</f>
        <v>0</v>
      </c>
      <c r="AO109" s="132" t="n">
        <f aca="false">AP109+AQ109</f>
        <v>0</v>
      </c>
      <c r="AP109" s="133" t="n">
        <f aca="false">0</f>
        <v>0</v>
      </c>
      <c r="AQ109" s="131" t="n">
        <f aca="false">S109*AH109</f>
        <v>0</v>
      </c>
      <c r="AR109" s="131" t="n">
        <f aca="false">T109*AH109</f>
        <v>0</v>
      </c>
      <c r="AS109" s="131" t="n">
        <f aca="false">U109*AH109</f>
        <v>0</v>
      </c>
      <c r="AT109" s="132" t="n">
        <f aca="false">AV109+AW109+AU109</f>
        <v>0</v>
      </c>
      <c r="AU109" s="134" t="n">
        <f aca="false">IF(W109&gt;0,IF(AJ109&gt;4290,ROUNDDOWN(4290*0.1,2),ROUNDDOWN(AJ109*0.1,2)),0)</f>
        <v>0</v>
      </c>
      <c r="AV109" s="131" t="n">
        <f aca="false">IF(X109&gt;0,IF(AJ109&gt;4290,ROUNDDOWN(4290*0.1,2),ROUNDDOWN(AJ109*0.1,2)),0)</f>
        <v>0</v>
      </c>
      <c r="AW109" s="130" t="n">
        <f aca="false">SUM(AX109:BC109)</f>
        <v>0</v>
      </c>
      <c r="AX109" s="135" t="n">
        <f aca="false">IF(Z109=0,0,(IF((AK109+AL109+AM109+AN109+AO109+AR109+AS109)&gt;4290,ROUNDDOWN(4290*0.014,2),ROUNDDOWN((AK109+AL109+AM109+AN109+AO109+AR109+AS109)*0.014,2))))</f>
        <v>0</v>
      </c>
      <c r="AY109" s="135" t="n">
        <f aca="false">IF(AA109=0,0,(IF((AK109+AL109+AM109+AN109+AO109+AR109+AS109)&gt;4290,ROUNDDOWN(4290*0.14,2),ROUNDDOWN((AK109+AL109+AM109+AN109+AO109+AR109+AS109)*0.14,2))))</f>
        <v>0</v>
      </c>
      <c r="AZ109" s="135" t="n">
        <f aca="false">IF(AB109=0,0,(ROUNDDOWN((AK109+AL109+AM109+AN109+AO109+AR109+AS109)*0.008,2)))</f>
        <v>0</v>
      </c>
      <c r="BA109" s="135" t="n">
        <f aca="false">IF(AC109=0,0,(IF((AK109+AL109+AM109+AN109+AO109+AR109+AS109)&gt;4290,ROUNDDOWN(4290*0.03,2),ROUNDDOWN((AK109+AL109+AM109+AN109+AO109+AR109+AS109)*0.03,2))))</f>
        <v>0</v>
      </c>
      <c r="BB109" s="135" t="n">
        <f aca="false">IF(AD109=0,0,(IF((AK109+AL109+AM109+AN109+AO109+AR109+AS109)&gt;4290,ROUNDDOWN(4290*0.01,2),ROUNDDOWN((AK109+AL109+AM109+AN109+AO109+AR109+AS109)*0.01,2))))</f>
        <v>0</v>
      </c>
      <c r="BC109" s="135" t="n">
        <f aca="false">IF(AE109=0,0,(IF((AK109+AL109+AM109+AN109+AO109+AR109+AS109)&gt;4290,ROUNDDOWN(4290*0.0475,2),ROUNDDOWN((AK109+AL109+AM109+AN109+AO109+AR109+AS109)*0.0475,2))))</f>
        <v>0</v>
      </c>
      <c r="BD109" s="126" t="n">
        <f aca="false">AF109*AH109</f>
        <v>0</v>
      </c>
      <c r="BE109" s="136"/>
      <c r="BF109" s="101" t="n">
        <f aca="false">IF(L109+AF109+BS109&gt;4290,ROUNDDOWN(4290*0.1,2),ROUNDDOWN((AF109+L109+BS109)*0.1,2))</f>
        <v>0</v>
      </c>
      <c r="BG109" s="102" t="n">
        <f aca="false">W109+X109</f>
        <v>0</v>
      </c>
      <c r="BH109" s="103" t="n">
        <f aca="false">IF(BF109=BG109,0,1)</f>
        <v>0</v>
      </c>
      <c r="BI109" s="104" t="n">
        <f aca="false">IF(Z109=0,0,(IF((M109+N109+O109+P109+Q109+T109+U109+BS109)&gt;4290,ROUNDDOWN(4290*0.014,2),ROUNDDOWN((M109+N109+O109+P109+Q109+T109+U109+BS109)*0.014,2))))</f>
        <v>0</v>
      </c>
      <c r="BJ109" s="104" t="n">
        <f aca="false">Z109</f>
        <v>0</v>
      </c>
      <c r="BK109" s="105" t="n">
        <f aca="false">BJ109-BI109+IF(BI109=BJ109,0,1)</f>
        <v>0</v>
      </c>
      <c r="BL109" s="104" t="n">
        <f aca="false">IF(AB109=0,0,(ROUNDDOWN((M109+N109+O109+P109+Q109+T109+U109+BS109)*0.008,2)))</f>
        <v>0</v>
      </c>
      <c r="BM109" s="104" t="n">
        <f aca="false">AB109</f>
        <v>0</v>
      </c>
      <c r="BN109" s="105" t="n">
        <f aca="false">IF(BL109=BM109,0,1)</f>
        <v>0</v>
      </c>
      <c r="BO109" s="104" t="n">
        <f aca="false">IF(AA109=0,0,(IF((M109+N109+O109+P109+Q109+T109+U109+BS109)&gt;4290,ROUNDDOWN(4290*0.14,2),ROUNDDOWN((M109+N109+O109+P109+Q109+T109+U109+BS109)*0.14,2))))</f>
        <v>0</v>
      </c>
      <c r="BP109" s="104" t="n">
        <f aca="false">AA109</f>
        <v>0</v>
      </c>
      <c r="BQ109" s="105" t="n">
        <f aca="false">IF(BO109=BP109,0,1)</f>
        <v>0</v>
      </c>
      <c r="BR109" s="106" t="n">
        <f aca="false">BH109+BK109+BN109+BQ109</f>
        <v>0</v>
      </c>
      <c r="BS109" s="107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</row>
    <row r="110" s="109" customFormat="true" ht="12" hidden="true" customHeight="true" outlineLevel="0" collapsed="false">
      <c r="A110" s="110" t="n">
        <v>99</v>
      </c>
      <c r="B110" s="110"/>
      <c r="C110" s="111"/>
      <c r="D110" s="112"/>
      <c r="E110" s="113"/>
      <c r="F110" s="114"/>
      <c r="G110" s="115"/>
      <c r="H110" s="115"/>
      <c r="I110" s="115"/>
      <c r="J110" s="116"/>
      <c r="K110" s="117" t="n">
        <f aca="false">L110+V110+AG110</f>
        <v>0</v>
      </c>
      <c r="L110" s="117" t="n">
        <f aca="false">M110+N110+O110+P110+Q110+T110+U110</f>
        <v>0</v>
      </c>
      <c r="M110" s="118"/>
      <c r="N110" s="118"/>
      <c r="O110" s="118"/>
      <c r="P110" s="119"/>
      <c r="Q110" s="120" t="n">
        <f aca="false">R110+S110</f>
        <v>0</v>
      </c>
      <c r="R110" s="121"/>
      <c r="S110" s="122"/>
      <c r="T110" s="121"/>
      <c r="U110" s="121"/>
      <c r="V110" s="123" t="n">
        <f aca="false">W110+X110+Y110+AF110</f>
        <v>0</v>
      </c>
      <c r="W110" s="124"/>
      <c r="X110" s="124"/>
      <c r="Y110" s="125" t="n">
        <f aca="false">SUM(Z110:AE110)</f>
        <v>0</v>
      </c>
      <c r="Z110" s="126"/>
      <c r="AA110" s="126"/>
      <c r="AB110" s="127"/>
      <c r="AC110" s="126"/>
      <c r="AD110" s="126"/>
      <c r="AE110" s="126"/>
      <c r="AF110" s="118"/>
      <c r="AG110" s="128"/>
      <c r="AH110" s="129"/>
      <c r="AI110" s="130" t="n">
        <f aca="false">AJ110+AT110+BE110</f>
        <v>0</v>
      </c>
      <c r="AJ110" s="130" t="n">
        <f aca="false">AK110+AL110+AM110+AN110+AO110+AR110+AS110</f>
        <v>0</v>
      </c>
      <c r="AK110" s="131" t="n">
        <f aca="false">M110*AH110</f>
        <v>0</v>
      </c>
      <c r="AL110" s="131" t="n">
        <f aca="false">N110*AH110</f>
        <v>0</v>
      </c>
      <c r="AM110" s="131" t="n">
        <f aca="false">O110*AH110</f>
        <v>0</v>
      </c>
      <c r="AN110" s="131" t="n">
        <f aca="false">P110*AH110</f>
        <v>0</v>
      </c>
      <c r="AO110" s="132" t="n">
        <f aca="false">AP110+AQ110</f>
        <v>0</v>
      </c>
      <c r="AP110" s="133" t="n">
        <f aca="false">0</f>
        <v>0</v>
      </c>
      <c r="AQ110" s="131" t="n">
        <f aca="false">S110*AH110</f>
        <v>0</v>
      </c>
      <c r="AR110" s="131" t="n">
        <f aca="false">T110*AH110</f>
        <v>0</v>
      </c>
      <c r="AS110" s="131" t="n">
        <f aca="false">U110*AH110</f>
        <v>0</v>
      </c>
      <c r="AT110" s="132" t="n">
        <f aca="false">AV110+AW110+AU110</f>
        <v>0</v>
      </c>
      <c r="AU110" s="134" t="n">
        <f aca="false">IF(W110&gt;0,IF(AJ110&gt;4290,ROUNDDOWN(4290*0.1,2),ROUNDDOWN(AJ110*0.1,2)),0)</f>
        <v>0</v>
      </c>
      <c r="AV110" s="131" t="n">
        <f aca="false">IF(X110&gt;0,IF(AJ110&gt;4290,ROUNDDOWN(4290*0.1,2),ROUNDDOWN(AJ110*0.1,2)),0)</f>
        <v>0</v>
      </c>
      <c r="AW110" s="130" t="n">
        <f aca="false">SUM(AX110:BC110)</f>
        <v>0</v>
      </c>
      <c r="AX110" s="135" t="n">
        <f aca="false">IF(Z110=0,0,(IF((AK110+AL110+AM110+AN110+AO110+AR110+AS110)&gt;4290,ROUNDDOWN(4290*0.014,2),ROUNDDOWN((AK110+AL110+AM110+AN110+AO110+AR110+AS110)*0.014,2))))</f>
        <v>0</v>
      </c>
      <c r="AY110" s="135" t="n">
        <f aca="false">IF(AA110=0,0,(IF((AK110+AL110+AM110+AN110+AO110+AR110+AS110)&gt;4290,ROUNDDOWN(4290*0.14,2),ROUNDDOWN((AK110+AL110+AM110+AN110+AO110+AR110+AS110)*0.14,2))))</f>
        <v>0</v>
      </c>
      <c r="AZ110" s="135" t="n">
        <f aca="false">IF(AB110=0,0,(ROUNDDOWN((AK110+AL110+AM110+AN110+AO110+AR110+AS110)*0.008,2)))</f>
        <v>0</v>
      </c>
      <c r="BA110" s="135" t="n">
        <f aca="false">IF(AC110=0,0,(IF((AK110+AL110+AM110+AN110+AO110+AR110+AS110)&gt;4290,ROUNDDOWN(4290*0.03,2),ROUNDDOWN((AK110+AL110+AM110+AN110+AO110+AR110+AS110)*0.03,2))))</f>
        <v>0</v>
      </c>
      <c r="BB110" s="135" t="n">
        <f aca="false">IF(AD110=0,0,(IF((AK110+AL110+AM110+AN110+AO110+AR110+AS110)&gt;4290,ROUNDDOWN(4290*0.01,2),ROUNDDOWN((AK110+AL110+AM110+AN110+AO110+AR110+AS110)*0.01,2))))</f>
        <v>0</v>
      </c>
      <c r="BC110" s="135" t="n">
        <f aca="false">IF(AE110=0,0,(IF((AK110+AL110+AM110+AN110+AO110+AR110+AS110)&gt;4290,ROUNDDOWN(4290*0.0475,2),ROUNDDOWN((AK110+AL110+AM110+AN110+AO110+AR110+AS110)*0.0475,2))))</f>
        <v>0</v>
      </c>
      <c r="BD110" s="126" t="n">
        <f aca="false">AF110*AH110</f>
        <v>0</v>
      </c>
      <c r="BE110" s="136"/>
      <c r="BF110" s="101" t="n">
        <f aca="false">IF(L110+AF110+BS110&gt;4290,ROUNDDOWN(4290*0.1,2),ROUNDDOWN((AF110+L110+BS110)*0.1,2))</f>
        <v>0</v>
      </c>
      <c r="BG110" s="102" t="n">
        <f aca="false">W110+X110</f>
        <v>0</v>
      </c>
      <c r="BH110" s="103" t="n">
        <f aca="false">IF(BF110=BG110,0,1)</f>
        <v>0</v>
      </c>
      <c r="BI110" s="104" t="n">
        <f aca="false">IF(Z110=0,0,(IF((M110+N110+O110+P110+Q110+T110+U110+BS110)&gt;4290,ROUNDDOWN(4290*0.014,2),ROUNDDOWN((M110+N110+O110+P110+Q110+T110+U110+BS110)*0.014,2))))</f>
        <v>0</v>
      </c>
      <c r="BJ110" s="104" t="n">
        <f aca="false">Z110</f>
        <v>0</v>
      </c>
      <c r="BK110" s="105" t="n">
        <f aca="false">BJ110-BI110+IF(BI110=BJ110,0,1)</f>
        <v>0</v>
      </c>
      <c r="BL110" s="104" t="n">
        <f aca="false">IF(AB110=0,0,(ROUNDDOWN((M110+N110+O110+P110+Q110+T110+U110+BS110)*0.008,2)))</f>
        <v>0</v>
      </c>
      <c r="BM110" s="104" t="n">
        <f aca="false">AB110</f>
        <v>0</v>
      </c>
      <c r="BN110" s="105" t="n">
        <f aca="false">IF(BL110=BM110,0,1)</f>
        <v>0</v>
      </c>
      <c r="BO110" s="104" t="n">
        <f aca="false">IF(AA110=0,0,(IF((M110+N110+O110+P110+Q110+T110+U110+BS110)&gt;4290,ROUNDDOWN(4290*0.14,2),ROUNDDOWN((M110+N110+O110+P110+Q110+T110+U110+BS110)*0.14,2))))</f>
        <v>0</v>
      </c>
      <c r="BP110" s="104" t="n">
        <f aca="false">AA110</f>
        <v>0</v>
      </c>
      <c r="BQ110" s="105" t="n">
        <f aca="false">IF(BO110=BP110,0,1)</f>
        <v>0</v>
      </c>
      <c r="BR110" s="106" t="n">
        <f aca="false">BH110+BK110+BN110+BQ110</f>
        <v>0</v>
      </c>
      <c r="BS110" s="107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</row>
    <row r="111" s="109" customFormat="true" ht="12.75" hidden="true" customHeight="true" outlineLevel="0" collapsed="false">
      <c r="A111" s="110" t="n">
        <v>100</v>
      </c>
      <c r="B111" s="110"/>
      <c r="C111" s="111"/>
      <c r="D111" s="112"/>
      <c r="E111" s="113"/>
      <c r="F111" s="114"/>
      <c r="G111" s="115"/>
      <c r="H111" s="115"/>
      <c r="I111" s="115"/>
      <c r="J111" s="116"/>
      <c r="K111" s="117" t="n">
        <f aca="false">L111+V111+AG111</f>
        <v>0</v>
      </c>
      <c r="L111" s="117" t="n">
        <f aca="false">M111+N111+O111+P111+Q111+T111+U111</f>
        <v>0</v>
      </c>
      <c r="M111" s="118"/>
      <c r="N111" s="118"/>
      <c r="O111" s="118"/>
      <c r="P111" s="119"/>
      <c r="Q111" s="120" t="n">
        <f aca="false">R111+S111</f>
        <v>0</v>
      </c>
      <c r="R111" s="121"/>
      <c r="S111" s="122"/>
      <c r="T111" s="121"/>
      <c r="U111" s="121"/>
      <c r="V111" s="123" t="n">
        <f aca="false">W111+X111+Y111+AF111</f>
        <v>0</v>
      </c>
      <c r="W111" s="124"/>
      <c r="X111" s="124"/>
      <c r="Y111" s="125" t="n">
        <f aca="false">SUM(Z111:AE111)</f>
        <v>0</v>
      </c>
      <c r="Z111" s="126"/>
      <c r="AA111" s="126"/>
      <c r="AB111" s="127"/>
      <c r="AC111" s="126"/>
      <c r="AD111" s="126"/>
      <c r="AE111" s="126"/>
      <c r="AF111" s="118"/>
      <c r="AG111" s="128"/>
      <c r="AH111" s="129"/>
      <c r="AI111" s="130" t="n">
        <f aca="false">AJ111+AT111+BE111</f>
        <v>0</v>
      </c>
      <c r="AJ111" s="130" t="n">
        <f aca="false">AK111+AL111+AM111+AN111+AO111+AR111+AS111</f>
        <v>0</v>
      </c>
      <c r="AK111" s="131" t="n">
        <f aca="false">M111*AH111</f>
        <v>0</v>
      </c>
      <c r="AL111" s="131" t="n">
        <f aca="false">N111*AH111</f>
        <v>0</v>
      </c>
      <c r="AM111" s="131" t="n">
        <f aca="false">O111*AH111</f>
        <v>0</v>
      </c>
      <c r="AN111" s="131" t="n">
        <f aca="false">P111*AH111</f>
        <v>0</v>
      </c>
      <c r="AO111" s="132" t="n">
        <f aca="false">AP111+AQ111</f>
        <v>0</v>
      </c>
      <c r="AP111" s="133" t="n">
        <f aca="false">0</f>
        <v>0</v>
      </c>
      <c r="AQ111" s="131" t="n">
        <f aca="false">S111*AH111</f>
        <v>0</v>
      </c>
      <c r="AR111" s="131" t="n">
        <f aca="false">T111*AH111</f>
        <v>0</v>
      </c>
      <c r="AS111" s="131" t="n">
        <f aca="false">U111*AH111</f>
        <v>0</v>
      </c>
      <c r="AT111" s="132" t="n">
        <f aca="false">AV111+AW111+AU111</f>
        <v>0</v>
      </c>
      <c r="AU111" s="134" t="n">
        <f aca="false">IF(W111&gt;0,IF(AJ111&gt;4290,ROUNDDOWN(4290*0.1,2),ROUNDDOWN(AJ111*0.1,2)),0)</f>
        <v>0</v>
      </c>
      <c r="AV111" s="131" t="n">
        <f aca="false">IF(X111&gt;0,IF(AJ111&gt;4290,ROUNDDOWN(4290*0.1,2),ROUNDDOWN(AJ111*0.1,2)),0)</f>
        <v>0</v>
      </c>
      <c r="AW111" s="130" t="n">
        <f aca="false">SUM(AX111:BC111)</f>
        <v>0</v>
      </c>
      <c r="AX111" s="135" t="n">
        <f aca="false">IF(Z111=0,0,(IF((AK111+AL111+AM111+AN111+AO111+AR111+AS111)&gt;4290,ROUNDDOWN(4290*0.014,2),ROUNDDOWN((AK111+AL111+AM111+AN111+AO111+AR111+AS111)*0.014,2))))</f>
        <v>0</v>
      </c>
      <c r="AY111" s="135" t="n">
        <f aca="false">IF(AA111=0,0,(IF((AK111+AL111+AM111+AN111+AO111+AR111+AS111)&gt;4290,ROUNDDOWN(4290*0.14,2),ROUNDDOWN((AK111+AL111+AM111+AN111+AO111+AR111+AS111)*0.14,2))))</f>
        <v>0</v>
      </c>
      <c r="AZ111" s="135" t="n">
        <f aca="false">IF(AB111=0,0,(ROUNDDOWN((AK111+AL111+AM111+AN111+AO111+AR111+AS111)*0.008,2)))</f>
        <v>0</v>
      </c>
      <c r="BA111" s="135" t="n">
        <f aca="false">IF(AC111=0,0,(IF((AK111+AL111+AM111+AN111+AO111+AR111+AS111)&gt;4290,ROUNDDOWN(4290*0.03,2),ROUNDDOWN((AK111+AL111+AM111+AN111+AO111+AR111+AS111)*0.03,2))))</f>
        <v>0</v>
      </c>
      <c r="BB111" s="135" t="n">
        <f aca="false">IF(AD111=0,0,(IF((AK111+AL111+AM111+AN111+AO111+AR111+AS111)&gt;4290,ROUNDDOWN(4290*0.01,2),ROUNDDOWN((AK111+AL111+AM111+AN111+AO111+AR111+AS111)*0.01,2))))</f>
        <v>0</v>
      </c>
      <c r="BC111" s="135" t="n">
        <f aca="false">IF(AE111=0,0,(IF((AK111+AL111+AM111+AN111+AO111+AR111+AS111)&gt;4290,ROUNDDOWN(4290*0.0475,2),ROUNDDOWN((AK111+AL111+AM111+AN111+AO111+AR111+AS111)*0.0475,2))))</f>
        <v>0</v>
      </c>
      <c r="BD111" s="126" t="n">
        <f aca="false">AF111*AH111</f>
        <v>0</v>
      </c>
      <c r="BE111" s="136"/>
      <c r="BF111" s="101" t="n">
        <f aca="false">IF(L111+AF111+BS111&gt;4290,ROUNDDOWN(4290*0.1,2),ROUNDDOWN((AF111+L111+BS111)*0.1,2))</f>
        <v>0</v>
      </c>
      <c r="BG111" s="102" t="n">
        <f aca="false">W111+X111</f>
        <v>0</v>
      </c>
      <c r="BH111" s="103" t="n">
        <f aca="false">IF(BF111=BG111,0,1)</f>
        <v>0</v>
      </c>
      <c r="BI111" s="104" t="n">
        <f aca="false">IF(Z111=0,0,(IF((M111+N111+O111+P111+Q111+T111+U111+BS111)&gt;4290,ROUNDDOWN(4290*0.014,2),ROUNDDOWN((M111+N111+O111+P111+Q111+T111+U111+BS111)*0.014,2))))</f>
        <v>0</v>
      </c>
      <c r="BJ111" s="104" t="n">
        <f aca="false">Z111</f>
        <v>0</v>
      </c>
      <c r="BK111" s="105" t="n">
        <f aca="false">BJ111-BI111+IF(BI111=BJ111,0,1)</f>
        <v>0</v>
      </c>
      <c r="BL111" s="104" t="n">
        <f aca="false">IF(AB111=0,0,(ROUNDDOWN((M111+N111+O111+P111+Q111+T111+U111+BS111)*0.008,2)))</f>
        <v>0</v>
      </c>
      <c r="BM111" s="104" t="n">
        <f aca="false">AB111</f>
        <v>0</v>
      </c>
      <c r="BN111" s="105" t="n">
        <f aca="false">IF(BL111=BM111,0,1)</f>
        <v>0</v>
      </c>
      <c r="BO111" s="104" t="n">
        <f aca="false">IF(AA111=0,0,(IF((M111+N111+O111+P111+Q111+T111+U111+BS111)&gt;4290,ROUNDDOWN(4290*0.14,2),ROUNDDOWN((M111+N111+O111+P111+Q111+T111+U111+BS111)*0.14,2))))</f>
        <v>0</v>
      </c>
      <c r="BP111" s="104" t="n">
        <f aca="false">AA111</f>
        <v>0</v>
      </c>
      <c r="BQ111" s="105" t="n">
        <f aca="false">IF(BO111=BP111,0,1)</f>
        <v>0</v>
      </c>
      <c r="BR111" s="106" t="n">
        <f aca="false">BH111+BK111+BN111+BQ111</f>
        <v>0</v>
      </c>
      <c r="BS111" s="107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</row>
    <row r="112" s="109" customFormat="true" ht="12.75" hidden="true" customHeight="true" outlineLevel="0" collapsed="false">
      <c r="A112" s="110" t="n">
        <v>101</v>
      </c>
      <c r="B112" s="110"/>
      <c r="C112" s="111"/>
      <c r="D112" s="112"/>
      <c r="E112" s="113"/>
      <c r="F112" s="114"/>
      <c r="G112" s="115"/>
      <c r="H112" s="115"/>
      <c r="I112" s="115"/>
      <c r="J112" s="116"/>
      <c r="K112" s="117" t="n">
        <f aca="false">L112+V112+AG112</f>
        <v>0</v>
      </c>
      <c r="L112" s="117" t="n">
        <f aca="false">M112+N112+O112+P112+Q112+T112+U112</f>
        <v>0</v>
      </c>
      <c r="M112" s="118"/>
      <c r="N112" s="118"/>
      <c r="O112" s="118"/>
      <c r="P112" s="119"/>
      <c r="Q112" s="120" t="n">
        <f aca="false">R112+S112</f>
        <v>0</v>
      </c>
      <c r="R112" s="121"/>
      <c r="S112" s="122"/>
      <c r="T112" s="121"/>
      <c r="U112" s="121"/>
      <c r="V112" s="123" t="n">
        <f aca="false">W112+X112+Y112+AF112</f>
        <v>0</v>
      </c>
      <c r="W112" s="124"/>
      <c r="X112" s="124"/>
      <c r="Y112" s="125" t="n">
        <f aca="false">SUM(Z112:AE112)</f>
        <v>0</v>
      </c>
      <c r="Z112" s="126"/>
      <c r="AA112" s="126"/>
      <c r="AB112" s="127"/>
      <c r="AC112" s="126"/>
      <c r="AD112" s="126"/>
      <c r="AE112" s="126"/>
      <c r="AF112" s="118"/>
      <c r="AG112" s="128"/>
      <c r="AH112" s="129"/>
      <c r="AI112" s="130" t="n">
        <f aca="false">AJ112+AT112+BE112</f>
        <v>0</v>
      </c>
      <c r="AJ112" s="130" t="n">
        <f aca="false">AK112+AL112+AM112+AN112+AO112+AR112+AS112</f>
        <v>0</v>
      </c>
      <c r="AK112" s="131" t="n">
        <f aca="false">M112*AH112</f>
        <v>0</v>
      </c>
      <c r="AL112" s="131" t="n">
        <f aca="false">N112*AH112</f>
        <v>0</v>
      </c>
      <c r="AM112" s="131" t="n">
        <f aca="false">O112*AH112</f>
        <v>0</v>
      </c>
      <c r="AN112" s="131" t="n">
        <f aca="false">P112*AH112</f>
        <v>0</v>
      </c>
      <c r="AO112" s="132" t="n">
        <f aca="false">AP112+AQ112</f>
        <v>0</v>
      </c>
      <c r="AP112" s="133" t="n">
        <f aca="false">0</f>
        <v>0</v>
      </c>
      <c r="AQ112" s="131" t="n">
        <f aca="false">S112*AH112</f>
        <v>0</v>
      </c>
      <c r="AR112" s="131" t="n">
        <f aca="false">T112*AH112</f>
        <v>0</v>
      </c>
      <c r="AS112" s="131" t="n">
        <f aca="false">U112*AH112</f>
        <v>0</v>
      </c>
      <c r="AT112" s="132" t="n">
        <f aca="false">AV112+AW112+AU112</f>
        <v>0</v>
      </c>
      <c r="AU112" s="134" t="n">
        <f aca="false">IF(W112&gt;0,IF(AJ112&gt;4290,ROUNDDOWN(4290*0.1,2),ROUNDDOWN(AJ112*0.1,2)),0)</f>
        <v>0</v>
      </c>
      <c r="AV112" s="131" t="n">
        <f aca="false">IF(X112&gt;0,IF(AJ112&gt;4290,ROUNDDOWN(4290*0.1,2),ROUNDDOWN(AJ112*0.1,2)),0)</f>
        <v>0</v>
      </c>
      <c r="AW112" s="130" t="n">
        <f aca="false">SUM(AX112:BC112)</f>
        <v>0</v>
      </c>
      <c r="AX112" s="135" t="n">
        <f aca="false">IF(Z112=0,0,(IF((AK112+AL112+AM112+AN112+AO112+AR112+AS112)&gt;4290,ROUNDDOWN(4290*0.014,2),ROUNDDOWN((AK112+AL112+AM112+AN112+AO112+AR112+AS112)*0.014,2))))</f>
        <v>0</v>
      </c>
      <c r="AY112" s="135" t="n">
        <f aca="false">IF(AA112=0,0,(IF((AK112+AL112+AM112+AN112+AO112+AR112+AS112)&gt;4290,ROUNDDOWN(4290*0.14,2),ROUNDDOWN((AK112+AL112+AM112+AN112+AO112+AR112+AS112)*0.14,2))))</f>
        <v>0</v>
      </c>
      <c r="AZ112" s="135" t="n">
        <f aca="false">IF(AB112=0,0,(ROUNDDOWN((AK112+AL112+AM112+AN112+AO112+AR112+AS112)*0.008,2)))</f>
        <v>0</v>
      </c>
      <c r="BA112" s="135" t="n">
        <f aca="false">IF(AC112=0,0,(IF((AK112+AL112+AM112+AN112+AO112+AR112+AS112)&gt;4290,ROUNDDOWN(4290*0.03,2),ROUNDDOWN((AK112+AL112+AM112+AN112+AO112+AR112+AS112)*0.03,2))))</f>
        <v>0</v>
      </c>
      <c r="BB112" s="135" t="n">
        <f aca="false">IF(AD112=0,0,(IF((AK112+AL112+AM112+AN112+AO112+AR112+AS112)&gt;4290,ROUNDDOWN(4290*0.01,2),ROUNDDOWN((AK112+AL112+AM112+AN112+AO112+AR112+AS112)*0.01,2))))</f>
        <v>0</v>
      </c>
      <c r="BC112" s="135" t="n">
        <f aca="false">IF(AE112=0,0,(IF((AK112+AL112+AM112+AN112+AO112+AR112+AS112)&gt;4290,ROUNDDOWN(4290*0.0475,2),ROUNDDOWN((AK112+AL112+AM112+AN112+AO112+AR112+AS112)*0.0475,2))))</f>
        <v>0</v>
      </c>
      <c r="BD112" s="126" t="n">
        <f aca="false">AF112*AH112</f>
        <v>0</v>
      </c>
      <c r="BE112" s="136"/>
      <c r="BF112" s="101" t="n">
        <f aca="false">IF(L112+AF112+BS112&gt;4290,ROUNDDOWN(4290*0.1,2),ROUNDDOWN((AF112+L112+BS112)*0.1,2))</f>
        <v>0</v>
      </c>
      <c r="BG112" s="102" t="n">
        <f aca="false">W112+X112</f>
        <v>0</v>
      </c>
      <c r="BH112" s="103" t="n">
        <f aca="false">IF(BF112=BG112,0,1)</f>
        <v>0</v>
      </c>
      <c r="BI112" s="104" t="n">
        <f aca="false">IF(Z112=0,0,(IF((M112+N112+O112+P112+Q112+T112+U112+BS112)&gt;4290,ROUNDDOWN(4290*0.014,2),ROUNDDOWN((M112+N112+O112+P112+Q112+T112+U112+BS112)*0.014,2))))</f>
        <v>0</v>
      </c>
      <c r="BJ112" s="104" t="n">
        <f aca="false">Z112</f>
        <v>0</v>
      </c>
      <c r="BK112" s="105" t="n">
        <f aca="false">BJ112-BI112+IF(BI112=BJ112,0,1)</f>
        <v>0</v>
      </c>
      <c r="BL112" s="104" t="n">
        <f aca="false">IF(AB112=0,0,(ROUNDDOWN((M112+N112+O112+P112+Q112+T112+U112+BS112)*0.008,2)))</f>
        <v>0</v>
      </c>
      <c r="BM112" s="104" t="n">
        <f aca="false">AB112</f>
        <v>0</v>
      </c>
      <c r="BN112" s="105" t="n">
        <f aca="false">IF(BL112=BM112,0,1)</f>
        <v>0</v>
      </c>
      <c r="BO112" s="104" t="n">
        <f aca="false">IF(AA112=0,0,(IF((M112+N112+O112+P112+Q112+T112+U112+BS112)&gt;4290,ROUNDDOWN(4290*0.14,2),ROUNDDOWN((M112+N112+O112+P112+Q112+T112+U112+BS112)*0.14,2))))</f>
        <v>0</v>
      </c>
      <c r="BP112" s="104" t="n">
        <f aca="false">AA112</f>
        <v>0</v>
      </c>
      <c r="BQ112" s="105" t="n">
        <f aca="false">IF(BO112=BP112,0,1)</f>
        <v>0</v>
      </c>
      <c r="BR112" s="106" t="n">
        <f aca="false">BH112+BK112+BN112+BQ112</f>
        <v>0</v>
      </c>
      <c r="BS112" s="107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</row>
    <row r="113" s="109" customFormat="true" ht="12.75" hidden="true" customHeight="true" outlineLevel="0" collapsed="false">
      <c r="A113" s="110" t="n">
        <v>102</v>
      </c>
      <c r="B113" s="110"/>
      <c r="C113" s="111"/>
      <c r="D113" s="112"/>
      <c r="E113" s="113"/>
      <c r="F113" s="114"/>
      <c r="G113" s="115"/>
      <c r="H113" s="115"/>
      <c r="I113" s="115"/>
      <c r="J113" s="116"/>
      <c r="K113" s="117" t="n">
        <f aca="false">L113+V113+AG113</f>
        <v>0</v>
      </c>
      <c r="L113" s="117" t="n">
        <f aca="false">M113+N113+O113+P113+Q113+T113+U113</f>
        <v>0</v>
      </c>
      <c r="M113" s="118"/>
      <c r="N113" s="118"/>
      <c r="O113" s="118"/>
      <c r="P113" s="119"/>
      <c r="Q113" s="120" t="n">
        <f aca="false">R113+S113</f>
        <v>0</v>
      </c>
      <c r="R113" s="121"/>
      <c r="S113" s="122"/>
      <c r="T113" s="121"/>
      <c r="U113" s="121"/>
      <c r="V113" s="123" t="n">
        <f aca="false">W113+X113+Y113+AF113</f>
        <v>0</v>
      </c>
      <c r="W113" s="124"/>
      <c r="X113" s="124"/>
      <c r="Y113" s="125" t="n">
        <f aca="false">SUM(Z113:AE113)</f>
        <v>0</v>
      </c>
      <c r="Z113" s="126"/>
      <c r="AA113" s="126"/>
      <c r="AB113" s="127"/>
      <c r="AC113" s="126"/>
      <c r="AD113" s="126"/>
      <c r="AE113" s="126"/>
      <c r="AF113" s="118"/>
      <c r="AG113" s="128"/>
      <c r="AH113" s="129"/>
      <c r="AI113" s="130" t="n">
        <f aca="false">AJ113+AT113+BE113</f>
        <v>0</v>
      </c>
      <c r="AJ113" s="130" t="n">
        <f aca="false">AK113+AL113+AM113+AN113+AO113+AR113+AS113</f>
        <v>0</v>
      </c>
      <c r="AK113" s="131" t="n">
        <f aca="false">M113*AH113</f>
        <v>0</v>
      </c>
      <c r="AL113" s="131" t="n">
        <f aca="false">N113*AH113</f>
        <v>0</v>
      </c>
      <c r="AM113" s="131" t="n">
        <f aca="false">O113*AH113</f>
        <v>0</v>
      </c>
      <c r="AN113" s="131" t="n">
        <f aca="false">P113*AH113</f>
        <v>0</v>
      </c>
      <c r="AO113" s="132" t="n">
        <f aca="false">AP113+AQ113</f>
        <v>0</v>
      </c>
      <c r="AP113" s="133" t="n">
        <f aca="false">0</f>
        <v>0</v>
      </c>
      <c r="AQ113" s="131" t="n">
        <f aca="false">S113*AH113</f>
        <v>0</v>
      </c>
      <c r="AR113" s="131" t="n">
        <f aca="false">T113*AH113</f>
        <v>0</v>
      </c>
      <c r="AS113" s="131" t="n">
        <f aca="false">U113*AH113</f>
        <v>0</v>
      </c>
      <c r="AT113" s="132" t="n">
        <f aca="false">AV113+AW113+AU113</f>
        <v>0</v>
      </c>
      <c r="AU113" s="134" t="n">
        <f aca="false">IF(W113&gt;0,IF(AJ113&gt;4290,ROUNDDOWN(4290*0.1,2),ROUNDDOWN(AJ113*0.1,2)),0)</f>
        <v>0</v>
      </c>
      <c r="AV113" s="131" t="n">
        <f aca="false">IF(X113&gt;0,IF(AJ113&gt;4290,ROUNDDOWN(4290*0.1,2),ROUNDDOWN(AJ113*0.1,2)),0)</f>
        <v>0</v>
      </c>
      <c r="AW113" s="130" t="n">
        <f aca="false">SUM(AX113:BC113)</f>
        <v>0</v>
      </c>
      <c r="AX113" s="135" t="n">
        <f aca="false">IF(Z113=0,0,(IF((AK113+AL113+AM113+AN113+AO113+AR113+AS113)&gt;4290,ROUNDDOWN(4290*0.014,2),ROUNDDOWN((AK113+AL113+AM113+AN113+AO113+AR113+AS113)*0.014,2))))</f>
        <v>0</v>
      </c>
      <c r="AY113" s="135" t="n">
        <f aca="false">IF(AA113=0,0,(IF((AK113+AL113+AM113+AN113+AO113+AR113+AS113)&gt;4290,ROUNDDOWN(4290*0.14,2),ROUNDDOWN((AK113+AL113+AM113+AN113+AO113+AR113+AS113)*0.14,2))))</f>
        <v>0</v>
      </c>
      <c r="AZ113" s="135" t="n">
        <f aca="false">IF(AB113=0,0,(ROUNDDOWN((AK113+AL113+AM113+AN113+AO113+AR113+AS113)*0.008,2)))</f>
        <v>0</v>
      </c>
      <c r="BA113" s="135" t="n">
        <f aca="false">IF(AC113=0,0,(IF((AK113+AL113+AM113+AN113+AO113+AR113+AS113)&gt;4290,ROUNDDOWN(4290*0.03,2),ROUNDDOWN((AK113+AL113+AM113+AN113+AO113+AR113+AS113)*0.03,2))))</f>
        <v>0</v>
      </c>
      <c r="BB113" s="135" t="n">
        <f aca="false">IF(AD113=0,0,(IF((AK113+AL113+AM113+AN113+AO113+AR113+AS113)&gt;4290,ROUNDDOWN(4290*0.01,2),ROUNDDOWN((AK113+AL113+AM113+AN113+AO113+AR113+AS113)*0.01,2))))</f>
        <v>0</v>
      </c>
      <c r="BC113" s="135" t="n">
        <f aca="false">IF(AE113=0,0,(IF((AK113+AL113+AM113+AN113+AO113+AR113+AS113)&gt;4290,ROUNDDOWN(4290*0.0475,2),ROUNDDOWN((AK113+AL113+AM113+AN113+AO113+AR113+AS113)*0.0475,2))))</f>
        <v>0</v>
      </c>
      <c r="BD113" s="126" t="n">
        <f aca="false">AF113*AH113</f>
        <v>0</v>
      </c>
      <c r="BE113" s="136"/>
      <c r="BF113" s="101" t="n">
        <f aca="false">IF(L113+AF113+BS113&gt;4290,ROUNDDOWN(4290*0.1,2),ROUNDDOWN((AF113+L113+BS113)*0.1,2))</f>
        <v>0</v>
      </c>
      <c r="BG113" s="102" t="n">
        <f aca="false">W113+X113</f>
        <v>0</v>
      </c>
      <c r="BH113" s="103" t="n">
        <f aca="false">IF(BF113=BG113,0,1)</f>
        <v>0</v>
      </c>
      <c r="BI113" s="104" t="n">
        <f aca="false">IF(Z113=0,0,(IF((M113+N113+O113+P113+Q113+T113+U113+BS113)&gt;4290,ROUNDDOWN(4290*0.014,2),ROUNDDOWN((M113+N113+O113+P113+Q113+T113+U113+BS113)*0.014,2))))</f>
        <v>0</v>
      </c>
      <c r="BJ113" s="104" t="n">
        <f aca="false">Z113</f>
        <v>0</v>
      </c>
      <c r="BK113" s="105" t="n">
        <f aca="false">BJ113-BI113+IF(BI113=BJ113,0,1)</f>
        <v>0</v>
      </c>
      <c r="BL113" s="104" t="n">
        <f aca="false">IF(AB113=0,0,(ROUNDDOWN((M113+N113+O113+P113+Q113+T113+U113+BS113)*0.008,2)))</f>
        <v>0</v>
      </c>
      <c r="BM113" s="104" t="n">
        <f aca="false">AB113</f>
        <v>0</v>
      </c>
      <c r="BN113" s="105" t="n">
        <f aca="false">IF(BL113=BM113,0,1)</f>
        <v>0</v>
      </c>
      <c r="BO113" s="104" t="n">
        <f aca="false">IF(AA113=0,0,(IF((M113+N113+O113+P113+Q113+T113+U113+BS113)&gt;4290,ROUNDDOWN(4290*0.14,2),ROUNDDOWN((M113+N113+O113+P113+Q113+T113+U113+BS113)*0.14,2))))</f>
        <v>0</v>
      </c>
      <c r="BP113" s="104" t="n">
        <f aca="false">AA113</f>
        <v>0</v>
      </c>
      <c r="BQ113" s="105" t="n">
        <f aca="false">IF(BO113=BP113,0,1)</f>
        <v>0</v>
      </c>
      <c r="BR113" s="106" t="n">
        <f aca="false">BH113+BK113+BN113+BQ113</f>
        <v>0</v>
      </c>
      <c r="BS113" s="107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</row>
    <row r="114" s="109" customFormat="true" ht="12.75" hidden="true" customHeight="true" outlineLevel="0" collapsed="false">
      <c r="A114" s="110" t="n">
        <v>103</v>
      </c>
      <c r="B114" s="110"/>
      <c r="C114" s="111"/>
      <c r="D114" s="112"/>
      <c r="E114" s="113"/>
      <c r="F114" s="114"/>
      <c r="G114" s="115"/>
      <c r="H114" s="115"/>
      <c r="I114" s="115"/>
      <c r="J114" s="116"/>
      <c r="K114" s="117" t="n">
        <f aca="false">L114+V114+AG114</f>
        <v>0</v>
      </c>
      <c r="L114" s="117" t="n">
        <f aca="false">M114+N114+O114+P114+Q114+T114+U114</f>
        <v>0</v>
      </c>
      <c r="M114" s="118"/>
      <c r="N114" s="118"/>
      <c r="O114" s="118"/>
      <c r="P114" s="119"/>
      <c r="Q114" s="120" t="n">
        <f aca="false">R114+S114</f>
        <v>0</v>
      </c>
      <c r="R114" s="121"/>
      <c r="S114" s="122"/>
      <c r="T114" s="121"/>
      <c r="U114" s="121"/>
      <c r="V114" s="123" t="n">
        <f aca="false">W114+X114+Y114+AF114</f>
        <v>0</v>
      </c>
      <c r="W114" s="124"/>
      <c r="X114" s="124"/>
      <c r="Y114" s="125" t="n">
        <f aca="false">SUM(Z114:AE114)</f>
        <v>0</v>
      </c>
      <c r="Z114" s="126"/>
      <c r="AA114" s="126"/>
      <c r="AB114" s="127"/>
      <c r="AC114" s="126"/>
      <c r="AD114" s="126"/>
      <c r="AE114" s="126"/>
      <c r="AF114" s="118"/>
      <c r="AG114" s="128"/>
      <c r="AH114" s="129"/>
      <c r="AI114" s="130" t="n">
        <f aca="false">AJ114+AT114+BE114</f>
        <v>0</v>
      </c>
      <c r="AJ114" s="130" t="n">
        <f aca="false">AK114+AL114+AM114+AN114+AO114+AR114+AS114</f>
        <v>0</v>
      </c>
      <c r="AK114" s="131" t="n">
        <f aca="false">M114*AH114</f>
        <v>0</v>
      </c>
      <c r="AL114" s="131" t="n">
        <f aca="false">N114*AH114</f>
        <v>0</v>
      </c>
      <c r="AM114" s="131" t="n">
        <f aca="false">O114*AH114</f>
        <v>0</v>
      </c>
      <c r="AN114" s="131" t="n">
        <f aca="false">P114*AH114</f>
        <v>0</v>
      </c>
      <c r="AO114" s="132" t="n">
        <f aca="false">AP114+AQ114</f>
        <v>0</v>
      </c>
      <c r="AP114" s="133" t="n">
        <f aca="false">0</f>
        <v>0</v>
      </c>
      <c r="AQ114" s="131" t="n">
        <f aca="false">S114*AH114</f>
        <v>0</v>
      </c>
      <c r="AR114" s="131" t="n">
        <f aca="false">T114*AH114</f>
        <v>0</v>
      </c>
      <c r="AS114" s="131" t="n">
        <f aca="false">U114*AH114</f>
        <v>0</v>
      </c>
      <c r="AT114" s="132" t="n">
        <f aca="false">AV114+AW114+AU114</f>
        <v>0</v>
      </c>
      <c r="AU114" s="134" t="n">
        <f aca="false">IF(W114&gt;0,IF(AJ114&gt;4290,ROUNDDOWN(4290*0.1,2),ROUNDDOWN(AJ114*0.1,2)),0)</f>
        <v>0</v>
      </c>
      <c r="AV114" s="131" t="n">
        <f aca="false">IF(X114&gt;0,IF(AJ114&gt;4290,ROUNDDOWN(4290*0.1,2),ROUNDDOWN(AJ114*0.1,2)),0)</f>
        <v>0</v>
      </c>
      <c r="AW114" s="130" t="n">
        <f aca="false">SUM(AX114:BC114)</f>
        <v>0</v>
      </c>
      <c r="AX114" s="135" t="n">
        <f aca="false">IF(Z114=0,0,(IF((AK114+AL114+AM114+AN114+AO114+AR114+AS114)&gt;4290,ROUNDDOWN(4290*0.014,2),ROUNDDOWN((AK114+AL114+AM114+AN114+AO114+AR114+AS114)*0.014,2))))</f>
        <v>0</v>
      </c>
      <c r="AY114" s="135" t="n">
        <f aca="false">IF(AA114=0,0,(IF((AK114+AL114+AM114+AN114+AO114+AR114+AS114)&gt;4290,ROUNDDOWN(4290*0.14,2),ROUNDDOWN((AK114+AL114+AM114+AN114+AO114+AR114+AS114)*0.14,2))))</f>
        <v>0</v>
      </c>
      <c r="AZ114" s="135" t="n">
        <f aca="false">IF(AB114=0,0,(ROUNDDOWN((AK114+AL114+AM114+AN114+AO114+AR114+AS114)*0.008,2)))</f>
        <v>0</v>
      </c>
      <c r="BA114" s="135" t="n">
        <f aca="false">IF(AC114=0,0,(IF((AK114+AL114+AM114+AN114+AO114+AR114+AS114)&gt;4290,ROUNDDOWN(4290*0.03,2),ROUNDDOWN((AK114+AL114+AM114+AN114+AO114+AR114+AS114)*0.03,2))))</f>
        <v>0</v>
      </c>
      <c r="BB114" s="135" t="n">
        <f aca="false">IF(AD114=0,0,(IF((AK114+AL114+AM114+AN114+AO114+AR114+AS114)&gt;4290,ROUNDDOWN(4290*0.01,2),ROUNDDOWN((AK114+AL114+AM114+AN114+AO114+AR114+AS114)*0.01,2))))</f>
        <v>0</v>
      </c>
      <c r="BC114" s="135" t="n">
        <f aca="false">IF(AE114=0,0,(IF((AK114+AL114+AM114+AN114+AO114+AR114+AS114)&gt;4290,ROUNDDOWN(4290*0.0475,2),ROUNDDOWN((AK114+AL114+AM114+AN114+AO114+AR114+AS114)*0.0475,2))))</f>
        <v>0</v>
      </c>
      <c r="BD114" s="126" t="n">
        <f aca="false">AF114*AH114</f>
        <v>0</v>
      </c>
      <c r="BE114" s="136"/>
      <c r="BF114" s="101" t="n">
        <f aca="false">IF(L114+AF114+BS114&gt;4290,ROUNDDOWN(4290*0.1,2),ROUNDDOWN((AF114+L114+BS114)*0.1,2))</f>
        <v>0</v>
      </c>
      <c r="BG114" s="102" t="n">
        <f aca="false">W114+X114</f>
        <v>0</v>
      </c>
      <c r="BH114" s="103" t="n">
        <f aca="false">IF(BF114=BG114,0,1)</f>
        <v>0</v>
      </c>
      <c r="BI114" s="104" t="n">
        <f aca="false">IF(Z114=0,0,(IF((M114+N114+O114+P114+Q114+T114+U114+BS114)&gt;4290,ROUNDDOWN(4290*0.014,2),ROUNDDOWN((M114+N114+O114+P114+Q114+T114+U114+BS114)*0.014,2))))</f>
        <v>0</v>
      </c>
      <c r="BJ114" s="104" t="n">
        <f aca="false">Z114</f>
        <v>0</v>
      </c>
      <c r="BK114" s="105" t="n">
        <f aca="false">BJ114-BI114+IF(BI114=BJ114,0,1)</f>
        <v>0</v>
      </c>
      <c r="BL114" s="104" t="n">
        <f aca="false">IF(AB114=0,0,(ROUNDDOWN((M114+N114+O114+P114+Q114+T114+U114+BS114)*0.008,2)))</f>
        <v>0</v>
      </c>
      <c r="BM114" s="104" t="n">
        <f aca="false">AB114</f>
        <v>0</v>
      </c>
      <c r="BN114" s="105" t="n">
        <f aca="false">IF(BL114=BM114,0,1)</f>
        <v>0</v>
      </c>
      <c r="BO114" s="104" t="n">
        <f aca="false">IF(AA114=0,0,(IF((M114+N114+O114+P114+Q114+T114+U114+BS114)&gt;4290,ROUNDDOWN(4290*0.14,2),ROUNDDOWN((M114+N114+O114+P114+Q114+T114+U114+BS114)*0.14,2))))</f>
        <v>0</v>
      </c>
      <c r="BP114" s="104" t="n">
        <f aca="false">AA114</f>
        <v>0</v>
      </c>
      <c r="BQ114" s="105" t="n">
        <f aca="false">IF(BO114=BP114,0,1)</f>
        <v>0</v>
      </c>
      <c r="BR114" s="106" t="n">
        <f aca="false">BH114+BK114+BN114+BQ114</f>
        <v>0</v>
      </c>
      <c r="BS114" s="107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</row>
    <row r="115" s="109" customFormat="true" ht="12.75" hidden="true" customHeight="true" outlineLevel="0" collapsed="false">
      <c r="A115" s="110" t="n">
        <v>104</v>
      </c>
      <c r="B115" s="110"/>
      <c r="C115" s="111"/>
      <c r="D115" s="112"/>
      <c r="E115" s="113"/>
      <c r="F115" s="114"/>
      <c r="G115" s="115"/>
      <c r="H115" s="115"/>
      <c r="I115" s="115"/>
      <c r="J115" s="116"/>
      <c r="K115" s="117" t="n">
        <f aca="false">L115+V115+AG115</f>
        <v>0</v>
      </c>
      <c r="L115" s="117" t="n">
        <f aca="false">M115+N115+O115+P115+Q115+T115+U115</f>
        <v>0</v>
      </c>
      <c r="M115" s="118"/>
      <c r="N115" s="118"/>
      <c r="O115" s="118"/>
      <c r="P115" s="119"/>
      <c r="Q115" s="120" t="n">
        <f aca="false">R115+S115</f>
        <v>0</v>
      </c>
      <c r="R115" s="121"/>
      <c r="S115" s="122"/>
      <c r="T115" s="121"/>
      <c r="U115" s="121"/>
      <c r="V115" s="123" t="n">
        <f aca="false">W115+X115+Y115+AF115</f>
        <v>0</v>
      </c>
      <c r="W115" s="124"/>
      <c r="X115" s="124"/>
      <c r="Y115" s="125" t="n">
        <f aca="false">SUM(Z115:AE115)</f>
        <v>0</v>
      </c>
      <c r="Z115" s="126"/>
      <c r="AA115" s="126"/>
      <c r="AB115" s="127"/>
      <c r="AC115" s="126"/>
      <c r="AD115" s="126"/>
      <c r="AE115" s="126"/>
      <c r="AF115" s="118"/>
      <c r="AG115" s="128"/>
      <c r="AH115" s="129"/>
      <c r="AI115" s="130" t="n">
        <f aca="false">AJ115+AT115+BE115</f>
        <v>0</v>
      </c>
      <c r="AJ115" s="130" t="n">
        <f aca="false">AK115+AL115+AM115+AN115+AO115+AR115+AS115</f>
        <v>0</v>
      </c>
      <c r="AK115" s="131" t="n">
        <f aca="false">M115*AH115</f>
        <v>0</v>
      </c>
      <c r="AL115" s="131" t="n">
        <f aca="false">N115*AH115</f>
        <v>0</v>
      </c>
      <c r="AM115" s="131" t="n">
        <f aca="false">O115*AH115</f>
        <v>0</v>
      </c>
      <c r="AN115" s="131" t="n">
        <f aca="false">P115*AH115</f>
        <v>0</v>
      </c>
      <c r="AO115" s="132" t="n">
        <f aca="false">AP115+AQ115</f>
        <v>0</v>
      </c>
      <c r="AP115" s="133" t="n">
        <f aca="false">0</f>
        <v>0</v>
      </c>
      <c r="AQ115" s="131" t="n">
        <f aca="false">S115*AH115</f>
        <v>0</v>
      </c>
      <c r="AR115" s="131" t="n">
        <f aca="false">T115*AH115</f>
        <v>0</v>
      </c>
      <c r="AS115" s="131" t="n">
        <f aca="false">U115*AH115</f>
        <v>0</v>
      </c>
      <c r="AT115" s="132" t="n">
        <f aca="false">AV115+AW115+AU115</f>
        <v>0</v>
      </c>
      <c r="AU115" s="134" t="n">
        <f aca="false">IF(W115&gt;0,IF(AJ115&gt;4290,ROUNDDOWN(4290*0.1,2),ROUNDDOWN(AJ115*0.1,2)),0)</f>
        <v>0</v>
      </c>
      <c r="AV115" s="131" t="n">
        <f aca="false">IF(X115&gt;0,IF(AJ115&gt;4290,ROUNDDOWN(4290*0.1,2),ROUNDDOWN(AJ115*0.1,2)),0)</f>
        <v>0</v>
      </c>
      <c r="AW115" s="130" t="n">
        <f aca="false">SUM(AX115:BC115)</f>
        <v>0</v>
      </c>
      <c r="AX115" s="135" t="n">
        <f aca="false">IF(Z115=0,0,(IF((AK115+AL115+AM115+AN115+AO115+AR115+AS115)&gt;4290,ROUNDDOWN(4290*0.014,2),ROUNDDOWN((AK115+AL115+AM115+AN115+AO115+AR115+AS115)*0.014,2))))</f>
        <v>0</v>
      </c>
      <c r="AY115" s="135" t="n">
        <f aca="false">IF(AA115=0,0,(IF((AK115+AL115+AM115+AN115+AO115+AR115+AS115)&gt;4290,ROUNDDOWN(4290*0.14,2),ROUNDDOWN((AK115+AL115+AM115+AN115+AO115+AR115+AS115)*0.14,2))))</f>
        <v>0</v>
      </c>
      <c r="AZ115" s="135" t="n">
        <f aca="false">IF(AB115=0,0,(ROUNDDOWN((AK115+AL115+AM115+AN115+AO115+AR115+AS115)*0.008,2)))</f>
        <v>0</v>
      </c>
      <c r="BA115" s="135" t="n">
        <f aca="false">IF(AC115=0,0,(IF((AK115+AL115+AM115+AN115+AO115+AR115+AS115)&gt;4290,ROUNDDOWN(4290*0.03,2),ROUNDDOWN((AK115+AL115+AM115+AN115+AO115+AR115+AS115)*0.03,2))))</f>
        <v>0</v>
      </c>
      <c r="BB115" s="135" t="n">
        <f aca="false">IF(AD115=0,0,(IF((AK115+AL115+AM115+AN115+AO115+AR115+AS115)&gt;4290,ROUNDDOWN(4290*0.01,2),ROUNDDOWN((AK115+AL115+AM115+AN115+AO115+AR115+AS115)*0.01,2))))</f>
        <v>0</v>
      </c>
      <c r="BC115" s="135" t="n">
        <f aca="false">IF(AE115=0,0,(IF((AK115+AL115+AM115+AN115+AO115+AR115+AS115)&gt;4290,ROUNDDOWN(4290*0.0475,2),ROUNDDOWN((AK115+AL115+AM115+AN115+AO115+AR115+AS115)*0.0475,2))))</f>
        <v>0</v>
      </c>
      <c r="BD115" s="126" t="n">
        <f aca="false">AF115*AH115</f>
        <v>0</v>
      </c>
      <c r="BE115" s="136"/>
      <c r="BF115" s="101" t="n">
        <f aca="false">IF(L115+AF115+BS115&gt;4290,ROUNDDOWN(4290*0.1,2),ROUNDDOWN((AF115+L115+BS115)*0.1,2))</f>
        <v>0</v>
      </c>
      <c r="BG115" s="102" t="n">
        <f aca="false">W115+X115</f>
        <v>0</v>
      </c>
      <c r="BH115" s="103" t="n">
        <f aca="false">IF(BF115=BG115,0,1)</f>
        <v>0</v>
      </c>
      <c r="BI115" s="104" t="n">
        <f aca="false">IF(Z115=0,0,(IF((M115+N115+O115+P115+Q115+T115+U115+BS115)&gt;4290,ROUNDDOWN(4290*0.014,2),ROUNDDOWN((M115+N115+O115+P115+Q115+T115+U115+BS115)*0.014,2))))</f>
        <v>0</v>
      </c>
      <c r="BJ115" s="104" t="n">
        <f aca="false">Z115</f>
        <v>0</v>
      </c>
      <c r="BK115" s="105" t="n">
        <f aca="false">BJ115-BI115+IF(BI115=BJ115,0,1)</f>
        <v>0</v>
      </c>
      <c r="BL115" s="104" t="n">
        <f aca="false">IF(AB115=0,0,(ROUNDDOWN((M115+N115+O115+P115+Q115+T115+U115+BS115)*0.008,2)))</f>
        <v>0</v>
      </c>
      <c r="BM115" s="104" t="n">
        <f aca="false">AB115</f>
        <v>0</v>
      </c>
      <c r="BN115" s="105" t="n">
        <f aca="false">IF(BL115=BM115,0,1)</f>
        <v>0</v>
      </c>
      <c r="BO115" s="104" t="n">
        <f aca="false">IF(AA115=0,0,(IF((M115+N115+O115+P115+Q115+T115+U115+BS115)&gt;4290,ROUNDDOWN(4290*0.14,2),ROUNDDOWN((M115+N115+O115+P115+Q115+T115+U115+BS115)*0.14,2))))</f>
        <v>0</v>
      </c>
      <c r="BP115" s="104" t="n">
        <f aca="false">AA115</f>
        <v>0</v>
      </c>
      <c r="BQ115" s="105" t="n">
        <f aca="false">IF(BO115=BP115,0,1)</f>
        <v>0</v>
      </c>
      <c r="BR115" s="106" t="n">
        <f aca="false">BH115+BK115+BN115+BQ115</f>
        <v>0</v>
      </c>
      <c r="BS115" s="107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</row>
    <row r="116" s="109" customFormat="true" ht="12.75" hidden="true" customHeight="true" outlineLevel="0" collapsed="false">
      <c r="A116" s="110" t="n">
        <v>105</v>
      </c>
      <c r="B116" s="110"/>
      <c r="C116" s="111"/>
      <c r="D116" s="112"/>
      <c r="E116" s="113"/>
      <c r="F116" s="114"/>
      <c r="G116" s="115"/>
      <c r="H116" s="115"/>
      <c r="I116" s="115"/>
      <c r="J116" s="116"/>
      <c r="K116" s="117" t="n">
        <f aca="false">L116+V116+AG116</f>
        <v>0</v>
      </c>
      <c r="L116" s="117" t="n">
        <f aca="false">M116+N116+O116+P116+Q116+T116+U116</f>
        <v>0</v>
      </c>
      <c r="M116" s="118"/>
      <c r="N116" s="118"/>
      <c r="O116" s="118"/>
      <c r="P116" s="119"/>
      <c r="Q116" s="120" t="n">
        <f aca="false">R116+S116</f>
        <v>0</v>
      </c>
      <c r="R116" s="121"/>
      <c r="S116" s="122"/>
      <c r="T116" s="121"/>
      <c r="U116" s="121"/>
      <c r="V116" s="123" t="n">
        <f aca="false">W116+X116+Y116+AF116</f>
        <v>0</v>
      </c>
      <c r="W116" s="124"/>
      <c r="X116" s="124"/>
      <c r="Y116" s="125" t="n">
        <f aca="false">SUM(Z116:AE116)</f>
        <v>0</v>
      </c>
      <c r="Z116" s="126"/>
      <c r="AA116" s="126"/>
      <c r="AB116" s="127"/>
      <c r="AC116" s="126"/>
      <c r="AD116" s="126"/>
      <c r="AE116" s="126"/>
      <c r="AF116" s="118"/>
      <c r="AG116" s="128"/>
      <c r="AH116" s="129"/>
      <c r="AI116" s="130" t="n">
        <f aca="false">AJ116+AT116+BE116</f>
        <v>0</v>
      </c>
      <c r="AJ116" s="130" t="n">
        <f aca="false">AK116+AL116+AM116+AN116+AO116+AR116+AS116</f>
        <v>0</v>
      </c>
      <c r="AK116" s="131" t="n">
        <f aca="false">M116*AH116</f>
        <v>0</v>
      </c>
      <c r="AL116" s="131" t="n">
        <f aca="false">N116*AH116</f>
        <v>0</v>
      </c>
      <c r="AM116" s="131" t="n">
        <f aca="false">O116*AH116</f>
        <v>0</v>
      </c>
      <c r="AN116" s="131" t="n">
        <f aca="false">P116*AH116</f>
        <v>0</v>
      </c>
      <c r="AO116" s="132" t="n">
        <f aca="false">AP116+AQ116</f>
        <v>0</v>
      </c>
      <c r="AP116" s="133" t="n">
        <f aca="false">0</f>
        <v>0</v>
      </c>
      <c r="AQ116" s="131" t="n">
        <f aca="false">S116*AH116</f>
        <v>0</v>
      </c>
      <c r="AR116" s="131" t="n">
        <f aca="false">T116*AH116</f>
        <v>0</v>
      </c>
      <c r="AS116" s="131" t="n">
        <f aca="false">U116*AH116</f>
        <v>0</v>
      </c>
      <c r="AT116" s="132" t="n">
        <f aca="false">AV116+AW116+AU116</f>
        <v>0</v>
      </c>
      <c r="AU116" s="134" t="n">
        <f aca="false">IF(W116&gt;0,IF(AJ116&gt;4290,ROUNDDOWN(4290*0.1,2),ROUNDDOWN(AJ116*0.1,2)),0)</f>
        <v>0</v>
      </c>
      <c r="AV116" s="131" t="n">
        <f aca="false">IF(X116&gt;0,IF(AJ116&gt;4290,ROUNDDOWN(4290*0.1,2),ROUNDDOWN(AJ116*0.1,2)),0)</f>
        <v>0</v>
      </c>
      <c r="AW116" s="130" t="n">
        <f aca="false">SUM(AX116:BC116)</f>
        <v>0</v>
      </c>
      <c r="AX116" s="135" t="n">
        <f aca="false">IF(Z116=0,0,(IF((AK116+AL116+AM116+AN116+AO116+AR116+AS116)&gt;4290,ROUNDDOWN(4290*0.014,2),ROUNDDOWN((AK116+AL116+AM116+AN116+AO116+AR116+AS116)*0.014,2))))</f>
        <v>0</v>
      </c>
      <c r="AY116" s="135" t="n">
        <f aca="false">IF(AA116=0,0,(IF((AK116+AL116+AM116+AN116+AO116+AR116+AS116)&gt;4290,ROUNDDOWN(4290*0.14,2),ROUNDDOWN((AK116+AL116+AM116+AN116+AO116+AR116+AS116)*0.14,2))))</f>
        <v>0</v>
      </c>
      <c r="AZ116" s="135" t="n">
        <f aca="false">IF(AB116=0,0,(ROUNDDOWN((AK116+AL116+AM116+AN116+AO116+AR116+AS116)*0.008,2)))</f>
        <v>0</v>
      </c>
      <c r="BA116" s="135" t="n">
        <f aca="false">IF(AC116=0,0,(IF((AK116+AL116+AM116+AN116+AO116+AR116+AS116)&gt;4290,ROUNDDOWN(4290*0.03,2),ROUNDDOWN((AK116+AL116+AM116+AN116+AO116+AR116+AS116)*0.03,2))))</f>
        <v>0</v>
      </c>
      <c r="BB116" s="135" t="n">
        <f aca="false">IF(AD116=0,0,(IF((AK116+AL116+AM116+AN116+AO116+AR116+AS116)&gt;4290,ROUNDDOWN(4290*0.01,2),ROUNDDOWN((AK116+AL116+AM116+AN116+AO116+AR116+AS116)*0.01,2))))</f>
        <v>0</v>
      </c>
      <c r="BC116" s="135" t="n">
        <f aca="false">IF(AE116=0,0,(IF((AK116+AL116+AM116+AN116+AO116+AR116+AS116)&gt;4290,ROUNDDOWN(4290*0.0475,2),ROUNDDOWN((AK116+AL116+AM116+AN116+AO116+AR116+AS116)*0.0475,2))))</f>
        <v>0</v>
      </c>
      <c r="BD116" s="126" t="n">
        <f aca="false">AF116*AH116</f>
        <v>0</v>
      </c>
      <c r="BE116" s="136"/>
      <c r="BF116" s="101" t="n">
        <f aca="false">IF(L116+AF116+BS116&gt;4290,ROUNDDOWN(4290*0.1,2),ROUNDDOWN((AF116+L116+BS116)*0.1,2))</f>
        <v>0</v>
      </c>
      <c r="BG116" s="102" t="n">
        <f aca="false">W116+X116</f>
        <v>0</v>
      </c>
      <c r="BH116" s="103" t="n">
        <f aca="false">IF(BF116=BG116,0,1)</f>
        <v>0</v>
      </c>
      <c r="BI116" s="104" t="n">
        <f aca="false">IF(Z116=0,0,(IF((M116+N116+O116+P116+Q116+T116+U116+BS116)&gt;4290,ROUNDDOWN(4290*0.014,2),ROUNDDOWN((M116+N116+O116+P116+Q116+T116+U116+BS116)*0.014,2))))</f>
        <v>0</v>
      </c>
      <c r="BJ116" s="104" t="n">
        <f aca="false">Z116</f>
        <v>0</v>
      </c>
      <c r="BK116" s="105" t="n">
        <f aca="false">BJ116-BI116+IF(BI116=BJ116,0,1)</f>
        <v>0</v>
      </c>
      <c r="BL116" s="104" t="n">
        <f aca="false">IF(AB116=0,0,(ROUNDDOWN((M116+N116+O116+P116+Q116+T116+U116+BS116)*0.008,2)))</f>
        <v>0</v>
      </c>
      <c r="BM116" s="104" t="n">
        <f aca="false">AB116</f>
        <v>0</v>
      </c>
      <c r="BN116" s="105" t="n">
        <f aca="false">IF(BL116=BM116,0,1)</f>
        <v>0</v>
      </c>
      <c r="BO116" s="104" t="n">
        <f aca="false">IF(AA116=0,0,(IF((M116+N116+O116+P116+Q116+T116+U116+BS116)&gt;4290,ROUNDDOWN(4290*0.14,2),ROUNDDOWN((M116+N116+O116+P116+Q116+T116+U116+BS116)*0.14,2))))</f>
        <v>0</v>
      </c>
      <c r="BP116" s="104" t="n">
        <f aca="false">AA116</f>
        <v>0</v>
      </c>
      <c r="BQ116" s="105" t="n">
        <f aca="false">IF(BO116=BP116,0,1)</f>
        <v>0</v>
      </c>
      <c r="BR116" s="106" t="n">
        <f aca="false">BH116+BK116+BN116+BQ116</f>
        <v>0</v>
      </c>
      <c r="BS116" s="107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</row>
    <row r="117" s="109" customFormat="true" ht="12.75" hidden="true" customHeight="true" outlineLevel="0" collapsed="false">
      <c r="A117" s="110" t="n">
        <v>106</v>
      </c>
      <c r="B117" s="110"/>
      <c r="C117" s="111"/>
      <c r="D117" s="112"/>
      <c r="E117" s="113"/>
      <c r="F117" s="114"/>
      <c r="G117" s="115"/>
      <c r="H117" s="115"/>
      <c r="I117" s="115"/>
      <c r="J117" s="116"/>
      <c r="K117" s="117" t="n">
        <f aca="false">L117+V117+AG117</f>
        <v>0</v>
      </c>
      <c r="L117" s="117" t="n">
        <f aca="false">M117+N117+O117+P117+Q117+T117+U117</f>
        <v>0</v>
      </c>
      <c r="M117" s="118"/>
      <c r="N117" s="118"/>
      <c r="O117" s="118"/>
      <c r="P117" s="119"/>
      <c r="Q117" s="120" t="n">
        <f aca="false">R117+S117</f>
        <v>0</v>
      </c>
      <c r="R117" s="121"/>
      <c r="S117" s="122"/>
      <c r="T117" s="121"/>
      <c r="U117" s="121"/>
      <c r="V117" s="123" t="n">
        <f aca="false">W117+X117+Y117+AF117</f>
        <v>0</v>
      </c>
      <c r="W117" s="124"/>
      <c r="X117" s="124"/>
      <c r="Y117" s="125" t="n">
        <f aca="false">SUM(Z117:AE117)</f>
        <v>0</v>
      </c>
      <c r="Z117" s="126"/>
      <c r="AA117" s="126"/>
      <c r="AB117" s="127"/>
      <c r="AC117" s="126"/>
      <c r="AD117" s="126"/>
      <c r="AE117" s="126"/>
      <c r="AF117" s="118"/>
      <c r="AG117" s="128"/>
      <c r="AH117" s="129"/>
      <c r="AI117" s="130" t="n">
        <f aca="false">AJ117+AT117+BE117</f>
        <v>0</v>
      </c>
      <c r="AJ117" s="130" t="n">
        <f aca="false">AK117+AL117+AM117+AN117+AO117+AR117+AS117</f>
        <v>0</v>
      </c>
      <c r="AK117" s="131" t="n">
        <f aca="false">M117*AH117</f>
        <v>0</v>
      </c>
      <c r="AL117" s="131" t="n">
        <f aca="false">N117*AH117</f>
        <v>0</v>
      </c>
      <c r="AM117" s="131" t="n">
        <f aca="false">O117*AH117</f>
        <v>0</v>
      </c>
      <c r="AN117" s="131" t="n">
        <f aca="false">P117*AH117</f>
        <v>0</v>
      </c>
      <c r="AO117" s="132" t="n">
        <f aca="false">AP117+AQ117</f>
        <v>0</v>
      </c>
      <c r="AP117" s="133" t="n">
        <f aca="false">0</f>
        <v>0</v>
      </c>
      <c r="AQ117" s="131" t="n">
        <f aca="false">S117*AH117</f>
        <v>0</v>
      </c>
      <c r="AR117" s="131" t="n">
        <f aca="false">T117*AH117</f>
        <v>0</v>
      </c>
      <c r="AS117" s="131" t="n">
        <f aca="false">U117*AH117</f>
        <v>0</v>
      </c>
      <c r="AT117" s="132" t="n">
        <f aca="false">AV117+AW117+AU117</f>
        <v>0</v>
      </c>
      <c r="AU117" s="134" t="n">
        <f aca="false">IF(W117&gt;0,IF(AJ117&gt;4290,ROUNDDOWN(4290*0.1,2),ROUNDDOWN(AJ117*0.1,2)),0)</f>
        <v>0</v>
      </c>
      <c r="AV117" s="131" t="n">
        <f aca="false">IF(X117&gt;0,IF(AJ117&gt;4290,ROUNDDOWN(4290*0.1,2),ROUNDDOWN(AJ117*0.1,2)),0)</f>
        <v>0</v>
      </c>
      <c r="AW117" s="130" t="n">
        <f aca="false">SUM(AX117:BC117)</f>
        <v>0</v>
      </c>
      <c r="AX117" s="135" t="n">
        <f aca="false">IF(Z117=0,0,(IF((AK117+AL117+AM117+AN117+AO117+AR117+AS117)&gt;4290,ROUNDDOWN(4290*0.014,2),ROUNDDOWN((AK117+AL117+AM117+AN117+AO117+AR117+AS117)*0.014,2))))</f>
        <v>0</v>
      </c>
      <c r="AY117" s="135" t="n">
        <f aca="false">IF(AA117=0,0,(IF((AK117+AL117+AM117+AN117+AO117+AR117+AS117)&gt;4290,ROUNDDOWN(4290*0.14,2),ROUNDDOWN((AK117+AL117+AM117+AN117+AO117+AR117+AS117)*0.14,2))))</f>
        <v>0</v>
      </c>
      <c r="AZ117" s="135" t="n">
        <f aca="false">IF(AB117=0,0,(ROUNDDOWN((AK117+AL117+AM117+AN117+AO117+AR117+AS117)*0.008,2)))</f>
        <v>0</v>
      </c>
      <c r="BA117" s="135" t="n">
        <f aca="false">IF(AC117=0,0,(IF((AK117+AL117+AM117+AN117+AO117+AR117+AS117)&gt;4290,ROUNDDOWN(4290*0.03,2),ROUNDDOWN((AK117+AL117+AM117+AN117+AO117+AR117+AS117)*0.03,2))))</f>
        <v>0</v>
      </c>
      <c r="BB117" s="135" t="n">
        <f aca="false">IF(AD117=0,0,(IF((AK117+AL117+AM117+AN117+AO117+AR117+AS117)&gt;4290,ROUNDDOWN(4290*0.01,2),ROUNDDOWN((AK117+AL117+AM117+AN117+AO117+AR117+AS117)*0.01,2))))</f>
        <v>0</v>
      </c>
      <c r="BC117" s="135" t="n">
        <f aca="false">IF(AE117=0,0,(IF((AK117+AL117+AM117+AN117+AO117+AR117+AS117)&gt;4290,ROUNDDOWN(4290*0.0475,2),ROUNDDOWN((AK117+AL117+AM117+AN117+AO117+AR117+AS117)*0.0475,2))))</f>
        <v>0</v>
      </c>
      <c r="BD117" s="126" t="n">
        <f aca="false">AF117*AH117</f>
        <v>0</v>
      </c>
      <c r="BE117" s="136"/>
      <c r="BF117" s="101" t="n">
        <f aca="false">IF(L117+AF117+BS117&gt;4290,ROUNDDOWN(4290*0.1,2),ROUNDDOWN((AF117+L117+BS117)*0.1,2))</f>
        <v>0</v>
      </c>
      <c r="BG117" s="102" t="n">
        <f aca="false">W117+X117</f>
        <v>0</v>
      </c>
      <c r="BH117" s="103" t="n">
        <f aca="false">IF(BF117=BG117,0,1)</f>
        <v>0</v>
      </c>
      <c r="BI117" s="104" t="n">
        <f aca="false">IF(Z117=0,0,(IF((M117+N117+O117+P117+Q117+T117+U117+BS117)&gt;4290,ROUNDDOWN(4290*0.014,2),ROUNDDOWN((M117+N117+O117+P117+Q117+T117+U117+BS117)*0.014,2))))</f>
        <v>0</v>
      </c>
      <c r="BJ117" s="104" t="n">
        <f aca="false">Z117</f>
        <v>0</v>
      </c>
      <c r="BK117" s="105" t="n">
        <f aca="false">BJ117-BI117+IF(BI117=BJ117,0,1)</f>
        <v>0</v>
      </c>
      <c r="BL117" s="104" t="n">
        <f aca="false">IF(AB117=0,0,(ROUNDDOWN((M117+N117+O117+P117+Q117+T117+U117+BS117)*0.008,2)))</f>
        <v>0</v>
      </c>
      <c r="BM117" s="104" t="n">
        <f aca="false">AB117</f>
        <v>0</v>
      </c>
      <c r="BN117" s="105" t="n">
        <f aca="false">IF(BL117=BM117,0,1)</f>
        <v>0</v>
      </c>
      <c r="BO117" s="104" t="n">
        <f aca="false">IF(AA117=0,0,(IF((M117+N117+O117+P117+Q117+T117+U117+BS117)&gt;4290,ROUNDDOWN(4290*0.14,2),ROUNDDOWN((M117+N117+O117+P117+Q117+T117+U117+BS117)*0.14,2))))</f>
        <v>0</v>
      </c>
      <c r="BP117" s="104" t="n">
        <f aca="false">AA117</f>
        <v>0</v>
      </c>
      <c r="BQ117" s="105" t="n">
        <f aca="false">IF(BO117=BP117,0,1)</f>
        <v>0</v>
      </c>
      <c r="BR117" s="106" t="n">
        <f aca="false">BH117+BK117+BN117+BQ117</f>
        <v>0</v>
      </c>
      <c r="BS117" s="107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</row>
    <row r="118" s="109" customFormat="true" ht="12.75" hidden="true" customHeight="true" outlineLevel="0" collapsed="false">
      <c r="A118" s="110" t="n">
        <v>107</v>
      </c>
      <c r="B118" s="110"/>
      <c r="C118" s="111"/>
      <c r="D118" s="112"/>
      <c r="E118" s="113"/>
      <c r="F118" s="114"/>
      <c r="G118" s="115"/>
      <c r="H118" s="115"/>
      <c r="I118" s="115"/>
      <c r="J118" s="116"/>
      <c r="K118" s="117" t="n">
        <f aca="false">L118+V118+AG118</f>
        <v>0</v>
      </c>
      <c r="L118" s="117" t="n">
        <f aca="false">M118+N118+O118+P118+Q118+T118+U118</f>
        <v>0</v>
      </c>
      <c r="M118" s="118"/>
      <c r="N118" s="118"/>
      <c r="O118" s="118"/>
      <c r="P118" s="119"/>
      <c r="Q118" s="120" t="n">
        <f aca="false">R118+S118</f>
        <v>0</v>
      </c>
      <c r="R118" s="121"/>
      <c r="S118" s="122"/>
      <c r="T118" s="121"/>
      <c r="U118" s="121"/>
      <c r="V118" s="123" t="n">
        <f aca="false">W118+X118+Y118+AF118</f>
        <v>0</v>
      </c>
      <c r="W118" s="124"/>
      <c r="X118" s="124"/>
      <c r="Y118" s="125" t="n">
        <f aca="false">SUM(Z118:AE118)</f>
        <v>0</v>
      </c>
      <c r="Z118" s="126"/>
      <c r="AA118" s="126"/>
      <c r="AB118" s="127"/>
      <c r="AC118" s="126"/>
      <c r="AD118" s="126"/>
      <c r="AE118" s="126"/>
      <c r="AF118" s="118"/>
      <c r="AG118" s="128"/>
      <c r="AH118" s="129"/>
      <c r="AI118" s="130" t="n">
        <f aca="false">AJ118+AT118+BE118</f>
        <v>0</v>
      </c>
      <c r="AJ118" s="130" t="n">
        <f aca="false">AK118+AL118+AM118+AN118+AO118+AR118+AS118</f>
        <v>0</v>
      </c>
      <c r="AK118" s="131" t="n">
        <f aca="false">M118*AH118</f>
        <v>0</v>
      </c>
      <c r="AL118" s="131" t="n">
        <f aca="false">N118*AH118</f>
        <v>0</v>
      </c>
      <c r="AM118" s="131" t="n">
        <f aca="false">O118*AH118</f>
        <v>0</v>
      </c>
      <c r="AN118" s="131" t="n">
        <f aca="false">P118*AH118</f>
        <v>0</v>
      </c>
      <c r="AO118" s="132" t="n">
        <f aca="false">AP118+AQ118</f>
        <v>0</v>
      </c>
      <c r="AP118" s="133" t="n">
        <f aca="false">0</f>
        <v>0</v>
      </c>
      <c r="AQ118" s="131" t="n">
        <f aca="false">S118*AH118</f>
        <v>0</v>
      </c>
      <c r="AR118" s="131" t="n">
        <f aca="false">T118*AH118</f>
        <v>0</v>
      </c>
      <c r="AS118" s="131" t="n">
        <f aca="false">U118*AH118</f>
        <v>0</v>
      </c>
      <c r="AT118" s="132" t="n">
        <f aca="false">AV118+AW118+AU118</f>
        <v>0</v>
      </c>
      <c r="AU118" s="134" t="n">
        <f aca="false">IF(W118&gt;0,IF(AJ118&gt;4290,ROUNDDOWN(4290*0.1,2),ROUNDDOWN(AJ118*0.1,2)),0)</f>
        <v>0</v>
      </c>
      <c r="AV118" s="131" t="n">
        <f aca="false">IF(X118&gt;0,IF(AJ118&gt;4290,ROUNDDOWN(4290*0.1,2),ROUNDDOWN(AJ118*0.1,2)),0)</f>
        <v>0</v>
      </c>
      <c r="AW118" s="130" t="n">
        <f aca="false">SUM(AX118:BC118)</f>
        <v>0</v>
      </c>
      <c r="AX118" s="135" t="n">
        <f aca="false">IF(Z118=0,0,(IF((AK118+AL118+AM118+AN118+AO118+AR118+AS118)&gt;4290,ROUNDDOWN(4290*0.014,2),ROUNDDOWN((AK118+AL118+AM118+AN118+AO118+AR118+AS118)*0.014,2))))</f>
        <v>0</v>
      </c>
      <c r="AY118" s="135" t="n">
        <f aca="false">IF(AA118=0,0,(IF((AK118+AL118+AM118+AN118+AO118+AR118+AS118)&gt;4290,ROUNDDOWN(4290*0.14,2),ROUNDDOWN((AK118+AL118+AM118+AN118+AO118+AR118+AS118)*0.14,2))))</f>
        <v>0</v>
      </c>
      <c r="AZ118" s="135" t="n">
        <f aca="false">IF(AB118=0,0,(ROUNDDOWN((AK118+AL118+AM118+AN118+AO118+AR118+AS118)*0.008,2)))</f>
        <v>0</v>
      </c>
      <c r="BA118" s="135" t="n">
        <f aca="false">IF(AC118=0,0,(IF((AK118+AL118+AM118+AN118+AO118+AR118+AS118)&gt;4290,ROUNDDOWN(4290*0.03,2),ROUNDDOWN((AK118+AL118+AM118+AN118+AO118+AR118+AS118)*0.03,2))))</f>
        <v>0</v>
      </c>
      <c r="BB118" s="135" t="n">
        <f aca="false">IF(AD118=0,0,(IF((AK118+AL118+AM118+AN118+AO118+AR118+AS118)&gt;4290,ROUNDDOWN(4290*0.01,2),ROUNDDOWN((AK118+AL118+AM118+AN118+AO118+AR118+AS118)*0.01,2))))</f>
        <v>0</v>
      </c>
      <c r="BC118" s="135" t="n">
        <f aca="false">IF(AE118=0,0,(IF((AK118+AL118+AM118+AN118+AO118+AR118+AS118)&gt;4290,ROUNDDOWN(4290*0.0475,2),ROUNDDOWN((AK118+AL118+AM118+AN118+AO118+AR118+AS118)*0.0475,2))))</f>
        <v>0</v>
      </c>
      <c r="BD118" s="126" t="n">
        <f aca="false">AF118*AH118</f>
        <v>0</v>
      </c>
      <c r="BE118" s="136"/>
      <c r="BF118" s="101" t="n">
        <f aca="false">IF(L118+AF118+BS118&gt;4290,ROUNDDOWN(4290*0.1,2),ROUNDDOWN((AF118+L118+BS118)*0.1,2))</f>
        <v>0</v>
      </c>
      <c r="BG118" s="102" t="n">
        <f aca="false">W118+X118</f>
        <v>0</v>
      </c>
      <c r="BH118" s="103" t="n">
        <f aca="false">IF(BF118=BG118,0,1)</f>
        <v>0</v>
      </c>
      <c r="BI118" s="104" t="n">
        <f aca="false">IF(Z118=0,0,(IF((M118+N118+O118+P118+Q118+T118+U118+BS118)&gt;4290,ROUNDDOWN(4290*0.014,2),ROUNDDOWN((M118+N118+O118+P118+Q118+T118+U118+BS118)*0.014,2))))</f>
        <v>0</v>
      </c>
      <c r="BJ118" s="104" t="n">
        <f aca="false">Z118</f>
        <v>0</v>
      </c>
      <c r="BK118" s="105" t="n">
        <f aca="false">BJ118-BI118+IF(BI118=BJ118,0,1)</f>
        <v>0</v>
      </c>
      <c r="BL118" s="104" t="n">
        <f aca="false">IF(AB118=0,0,(ROUNDDOWN((M118+N118+O118+P118+Q118+T118+U118+BS118)*0.008,2)))</f>
        <v>0</v>
      </c>
      <c r="BM118" s="104" t="n">
        <f aca="false">AB118</f>
        <v>0</v>
      </c>
      <c r="BN118" s="105" t="n">
        <f aca="false">IF(BL118=BM118,0,1)</f>
        <v>0</v>
      </c>
      <c r="BO118" s="104" t="n">
        <f aca="false">IF(AA118=0,0,(IF((M118+N118+O118+P118+Q118+T118+U118+BS118)&gt;4290,ROUNDDOWN(4290*0.14,2),ROUNDDOWN((M118+N118+O118+P118+Q118+T118+U118+BS118)*0.14,2))))</f>
        <v>0</v>
      </c>
      <c r="BP118" s="104" t="n">
        <f aca="false">AA118</f>
        <v>0</v>
      </c>
      <c r="BQ118" s="105" t="n">
        <f aca="false">IF(BO118=BP118,0,1)</f>
        <v>0</v>
      </c>
      <c r="BR118" s="106" t="n">
        <f aca="false">BH118+BK118+BN118+BQ118</f>
        <v>0</v>
      </c>
      <c r="BS118" s="107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</row>
    <row r="119" s="109" customFormat="true" ht="12.75" hidden="true" customHeight="true" outlineLevel="0" collapsed="false">
      <c r="A119" s="110" t="n">
        <v>108</v>
      </c>
      <c r="B119" s="110"/>
      <c r="C119" s="111"/>
      <c r="D119" s="112"/>
      <c r="E119" s="113"/>
      <c r="F119" s="114"/>
      <c r="G119" s="115"/>
      <c r="H119" s="115"/>
      <c r="I119" s="115"/>
      <c r="J119" s="116"/>
      <c r="K119" s="117" t="n">
        <f aca="false">L119+V119+AG119</f>
        <v>0</v>
      </c>
      <c r="L119" s="117" t="n">
        <f aca="false">M119+N119+O119+P119+Q119+T119+U119</f>
        <v>0</v>
      </c>
      <c r="M119" s="118"/>
      <c r="N119" s="118"/>
      <c r="O119" s="118"/>
      <c r="P119" s="119"/>
      <c r="Q119" s="120" t="n">
        <f aca="false">R119+S119</f>
        <v>0</v>
      </c>
      <c r="R119" s="121"/>
      <c r="S119" s="122"/>
      <c r="T119" s="121"/>
      <c r="U119" s="121"/>
      <c r="V119" s="123" t="n">
        <f aca="false">W119+X119+Y119+AF119</f>
        <v>0</v>
      </c>
      <c r="W119" s="124"/>
      <c r="X119" s="124"/>
      <c r="Y119" s="125" t="n">
        <f aca="false">SUM(Z119:AE119)</f>
        <v>0</v>
      </c>
      <c r="Z119" s="126"/>
      <c r="AA119" s="126"/>
      <c r="AB119" s="127"/>
      <c r="AC119" s="126"/>
      <c r="AD119" s="126"/>
      <c r="AE119" s="126"/>
      <c r="AF119" s="118"/>
      <c r="AG119" s="128"/>
      <c r="AH119" s="129"/>
      <c r="AI119" s="130" t="n">
        <f aca="false">AJ119+AT119+BE119</f>
        <v>0</v>
      </c>
      <c r="AJ119" s="130" t="n">
        <f aca="false">AK119+AL119+AM119+AN119+AO119+AR119+AS119</f>
        <v>0</v>
      </c>
      <c r="AK119" s="131" t="n">
        <f aca="false">M119*AH119</f>
        <v>0</v>
      </c>
      <c r="AL119" s="131" t="n">
        <f aca="false">N119*AH119</f>
        <v>0</v>
      </c>
      <c r="AM119" s="131" t="n">
        <f aca="false">O119*AH119</f>
        <v>0</v>
      </c>
      <c r="AN119" s="131" t="n">
        <f aca="false">P119*AH119</f>
        <v>0</v>
      </c>
      <c r="AO119" s="132" t="n">
        <f aca="false">AP119+AQ119</f>
        <v>0</v>
      </c>
      <c r="AP119" s="133" t="n">
        <f aca="false">0</f>
        <v>0</v>
      </c>
      <c r="AQ119" s="131" t="n">
        <f aca="false">S119*AH119</f>
        <v>0</v>
      </c>
      <c r="AR119" s="131" t="n">
        <f aca="false">T119*AH119</f>
        <v>0</v>
      </c>
      <c r="AS119" s="131" t="n">
        <f aca="false">U119*AH119</f>
        <v>0</v>
      </c>
      <c r="AT119" s="132" t="n">
        <f aca="false">AV119+AW119+AU119</f>
        <v>0</v>
      </c>
      <c r="AU119" s="134" t="n">
        <f aca="false">IF(W119&gt;0,IF(AJ119&gt;4290,ROUNDDOWN(4290*0.1,2),ROUNDDOWN(AJ119*0.1,2)),0)</f>
        <v>0</v>
      </c>
      <c r="AV119" s="131" t="n">
        <f aca="false">IF(X119&gt;0,IF(AJ119&gt;4290,ROUNDDOWN(4290*0.1,2),ROUNDDOWN(AJ119*0.1,2)),0)</f>
        <v>0</v>
      </c>
      <c r="AW119" s="130" t="n">
        <f aca="false">SUM(AX119:BC119)</f>
        <v>0</v>
      </c>
      <c r="AX119" s="135" t="n">
        <f aca="false">IF(Z119=0,0,(IF((AK119+AL119+AM119+AN119+AO119+AR119+AS119)&gt;4290,ROUNDDOWN(4290*0.014,2),ROUNDDOWN((AK119+AL119+AM119+AN119+AO119+AR119+AS119)*0.014,2))))</f>
        <v>0</v>
      </c>
      <c r="AY119" s="135" t="n">
        <f aca="false">IF(AA119=0,0,(IF((AK119+AL119+AM119+AN119+AO119+AR119+AS119)&gt;4290,ROUNDDOWN(4290*0.14,2),ROUNDDOWN((AK119+AL119+AM119+AN119+AO119+AR119+AS119)*0.14,2))))</f>
        <v>0</v>
      </c>
      <c r="AZ119" s="135" t="n">
        <f aca="false">IF(AB119=0,0,(ROUNDDOWN((AK119+AL119+AM119+AN119+AO119+AR119+AS119)*0.008,2)))</f>
        <v>0</v>
      </c>
      <c r="BA119" s="135" t="n">
        <f aca="false">IF(AC119=0,0,(IF((AK119+AL119+AM119+AN119+AO119+AR119+AS119)&gt;4290,ROUNDDOWN(4290*0.03,2),ROUNDDOWN((AK119+AL119+AM119+AN119+AO119+AR119+AS119)*0.03,2))))</f>
        <v>0</v>
      </c>
      <c r="BB119" s="135" t="n">
        <f aca="false">IF(AD119=0,0,(IF((AK119+AL119+AM119+AN119+AO119+AR119+AS119)&gt;4290,ROUNDDOWN(4290*0.01,2),ROUNDDOWN((AK119+AL119+AM119+AN119+AO119+AR119+AS119)*0.01,2))))</f>
        <v>0</v>
      </c>
      <c r="BC119" s="135" t="n">
        <f aca="false">IF(AE119=0,0,(IF((AK119+AL119+AM119+AN119+AO119+AR119+AS119)&gt;4290,ROUNDDOWN(4290*0.0475,2),ROUNDDOWN((AK119+AL119+AM119+AN119+AO119+AR119+AS119)*0.0475,2))))</f>
        <v>0</v>
      </c>
      <c r="BD119" s="126" t="n">
        <f aca="false">AF119*AH119</f>
        <v>0</v>
      </c>
      <c r="BE119" s="136"/>
      <c r="BF119" s="101" t="n">
        <f aca="false">IF(L119+AF119+BS119&gt;4290,ROUNDDOWN(4290*0.1,2),ROUNDDOWN((AF119+L119+BS119)*0.1,2))</f>
        <v>0</v>
      </c>
      <c r="BG119" s="102" t="n">
        <f aca="false">W119+X119</f>
        <v>0</v>
      </c>
      <c r="BH119" s="103" t="n">
        <f aca="false">IF(BF119=BG119,0,1)</f>
        <v>0</v>
      </c>
      <c r="BI119" s="104" t="n">
        <f aca="false">IF(Z119=0,0,(IF((M119+N119+O119+P119+Q119+T119+U119+BS119)&gt;4290,ROUNDDOWN(4290*0.014,2),ROUNDDOWN((M119+N119+O119+P119+Q119+T119+U119+BS119)*0.014,2))))</f>
        <v>0</v>
      </c>
      <c r="BJ119" s="104" t="n">
        <f aca="false">Z119</f>
        <v>0</v>
      </c>
      <c r="BK119" s="105" t="n">
        <f aca="false">BJ119-BI119+IF(BI119=BJ119,0,1)</f>
        <v>0</v>
      </c>
      <c r="BL119" s="104" t="n">
        <f aca="false">IF(AB119=0,0,(ROUNDDOWN((M119+N119+O119+P119+Q119+T119+U119+BS119)*0.008,2)))</f>
        <v>0</v>
      </c>
      <c r="BM119" s="104" t="n">
        <f aca="false">AB119</f>
        <v>0</v>
      </c>
      <c r="BN119" s="105" t="n">
        <f aca="false">IF(BL119=BM119,0,1)</f>
        <v>0</v>
      </c>
      <c r="BO119" s="104" t="n">
        <f aca="false">IF(AA119=0,0,(IF((M119+N119+O119+P119+Q119+T119+U119+BS119)&gt;4290,ROUNDDOWN(4290*0.14,2),ROUNDDOWN((M119+N119+O119+P119+Q119+T119+U119+BS119)*0.14,2))))</f>
        <v>0</v>
      </c>
      <c r="BP119" s="104" t="n">
        <f aca="false">AA119</f>
        <v>0</v>
      </c>
      <c r="BQ119" s="105" t="n">
        <f aca="false">IF(BO119=BP119,0,1)</f>
        <v>0</v>
      </c>
      <c r="BR119" s="106" t="n">
        <f aca="false">BH119+BK119+BN119+BQ119</f>
        <v>0</v>
      </c>
      <c r="BS119" s="107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</row>
    <row r="120" s="109" customFormat="true" ht="12.75" hidden="true" customHeight="true" outlineLevel="0" collapsed="false">
      <c r="A120" s="110" t="n">
        <v>109</v>
      </c>
      <c r="B120" s="110"/>
      <c r="C120" s="111"/>
      <c r="D120" s="112"/>
      <c r="E120" s="113"/>
      <c r="F120" s="114"/>
      <c r="G120" s="115"/>
      <c r="H120" s="115"/>
      <c r="I120" s="115"/>
      <c r="J120" s="116"/>
      <c r="K120" s="117" t="n">
        <f aca="false">L120+V120+AG120</f>
        <v>0</v>
      </c>
      <c r="L120" s="117" t="n">
        <f aca="false">M120+N120+O120+P120+Q120+T120+U120</f>
        <v>0</v>
      </c>
      <c r="M120" s="118"/>
      <c r="N120" s="118"/>
      <c r="O120" s="118"/>
      <c r="P120" s="119"/>
      <c r="Q120" s="120" t="n">
        <f aca="false">R120+S120</f>
        <v>0</v>
      </c>
      <c r="R120" s="121"/>
      <c r="S120" s="122"/>
      <c r="T120" s="121"/>
      <c r="U120" s="121"/>
      <c r="V120" s="123" t="n">
        <f aca="false">W120+X120+Y120+AF120</f>
        <v>0</v>
      </c>
      <c r="W120" s="124"/>
      <c r="X120" s="124"/>
      <c r="Y120" s="125" t="n">
        <f aca="false">SUM(Z120:AE120)</f>
        <v>0</v>
      </c>
      <c r="Z120" s="126"/>
      <c r="AA120" s="126"/>
      <c r="AB120" s="127"/>
      <c r="AC120" s="126"/>
      <c r="AD120" s="126"/>
      <c r="AE120" s="126"/>
      <c r="AF120" s="118"/>
      <c r="AG120" s="128"/>
      <c r="AH120" s="129"/>
      <c r="AI120" s="130" t="n">
        <f aca="false">AJ120+AT120+BE120</f>
        <v>0</v>
      </c>
      <c r="AJ120" s="130" t="n">
        <f aca="false">AK120+AL120+AM120+AN120+AO120+AR120+AS120</f>
        <v>0</v>
      </c>
      <c r="AK120" s="131" t="n">
        <f aca="false">M120*AH120</f>
        <v>0</v>
      </c>
      <c r="AL120" s="131" t="n">
        <f aca="false">N120*AH120</f>
        <v>0</v>
      </c>
      <c r="AM120" s="131" t="n">
        <f aca="false">O120*AH120</f>
        <v>0</v>
      </c>
      <c r="AN120" s="131" t="n">
        <f aca="false">P120*AH120</f>
        <v>0</v>
      </c>
      <c r="AO120" s="132" t="n">
        <f aca="false">AP120+AQ120</f>
        <v>0</v>
      </c>
      <c r="AP120" s="133" t="n">
        <f aca="false">0</f>
        <v>0</v>
      </c>
      <c r="AQ120" s="131" t="n">
        <f aca="false">S120*AH120</f>
        <v>0</v>
      </c>
      <c r="AR120" s="131" t="n">
        <f aca="false">T120*AH120</f>
        <v>0</v>
      </c>
      <c r="AS120" s="131" t="n">
        <f aca="false">U120*AH120</f>
        <v>0</v>
      </c>
      <c r="AT120" s="132" t="n">
        <f aca="false">AV120+AW120+AU120</f>
        <v>0</v>
      </c>
      <c r="AU120" s="134" t="n">
        <f aca="false">IF(W120&gt;0,IF(AJ120&gt;4290,ROUNDDOWN(4290*0.1,2),ROUNDDOWN(AJ120*0.1,2)),0)</f>
        <v>0</v>
      </c>
      <c r="AV120" s="131" t="n">
        <f aca="false">IF(X120&gt;0,IF(AJ120&gt;4290,ROUNDDOWN(4290*0.1,2),ROUNDDOWN(AJ120*0.1,2)),0)</f>
        <v>0</v>
      </c>
      <c r="AW120" s="130" t="n">
        <f aca="false">SUM(AX120:BC120)</f>
        <v>0</v>
      </c>
      <c r="AX120" s="135" t="n">
        <f aca="false">IF(Z120=0,0,(IF((AK120+AL120+AM120+AN120+AO120+AR120+AS120)&gt;4290,ROUNDDOWN(4290*0.014,2),ROUNDDOWN((AK120+AL120+AM120+AN120+AO120+AR120+AS120)*0.014,2))))</f>
        <v>0</v>
      </c>
      <c r="AY120" s="135" t="n">
        <f aca="false">IF(AA120=0,0,(IF((AK120+AL120+AM120+AN120+AO120+AR120+AS120)&gt;4290,ROUNDDOWN(4290*0.14,2),ROUNDDOWN((AK120+AL120+AM120+AN120+AO120+AR120+AS120)*0.14,2))))</f>
        <v>0</v>
      </c>
      <c r="AZ120" s="135" t="n">
        <f aca="false">IF(AB120=0,0,(ROUNDDOWN((AK120+AL120+AM120+AN120+AO120+AR120+AS120)*0.008,2)))</f>
        <v>0</v>
      </c>
      <c r="BA120" s="135" t="n">
        <f aca="false">IF(AC120=0,0,(IF((AK120+AL120+AM120+AN120+AO120+AR120+AS120)&gt;4290,ROUNDDOWN(4290*0.03,2),ROUNDDOWN((AK120+AL120+AM120+AN120+AO120+AR120+AS120)*0.03,2))))</f>
        <v>0</v>
      </c>
      <c r="BB120" s="135" t="n">
        <f aca="false">IF(AD120=0,0,(IF((AK120+AL120+AM120+AN120+AO120+AR120+AS120)&gt;4290,ROUNDDOWN(4290*0.01,2),ROUNDDOWN((AK120+AL120+AM120+AN120+AO120+AR120+AS120)*0.01,2))))</f>
        <v>0</v>
      </c>
      <c r="BC120" s="135" t="n">
        <f aca="false">IF(AE120=0,0,(IF((AK120+AL120+AM120+AN120+AO120+AR120+AS120)&gt;4290,ROUNDDOWN(4290*0.0475,2),ROUNDDOWN((AK120+AL120+AM120+AN120+AO120+AR120+AS120)*0.0475,2))))</f>
        <v>0</v>
      </c>
      <c r="BD120" s="126" t="n">
        <f aca="false">AF120*AH120</f>
        <v>0</v>
      </c>
      <c r="BE120" s="136"/>
      <c r="BF120" s="101" t="n">
        <f aca="false">IF(L120+AF120+BS120&gt;4290,ROUNDDOWN(4290*0.1,2),ROUNDDOWN((AF120+L120+BS120)*0.1,2))</f>
        <v>0</v>
      </c>
      <c r="BG120" s="102" t="n">
        <f aca="false">W120+X120</f>
        <v>0</v>
      </c>
      <c r="BH120" s="103" t="n">
        <f aca="false">IF(BF120=BG120,0,1)</f>
        <v>0</v>
      </c>
      <c r="BI120" s="104" t="n">
        <f aca="false">IF(Z120=0,0,(IF((M120+N120+O120+P120+Q120+T120+U120+BS120)&gt;4290,ROUNDDOWN(4290*0.014,2),ROUNDDOWN((M120+N120+O120+P120+Q120+T120+U120+BS120)*0.014,2))))</f>
        <v>0</v>
      </c>
      <c r="BJ120" s="104" t="n">
        <f aca="false">Z120</f>
        <v>0</v>
      </c>
      <c r="BK120" s="105" t="n">
        <f aca="false">BJ120-BI120+IF(BI120=BJ120,0,1)</f>
        <v>0</v>
      </c>
      <c r="BL120" s="104" t="n">
        <f aca="false">IF(AB120=0,0,(ROUNDDOWN((M120+N120+O120+P120+Q120+T120+U120+BS120)*0.008,2)))</f>
        <v>0</v>
      </c>
      <c r="BM120" s="104" t="n">
        <f aca="false">AB120</f>
        <v>0</v>
      </c>
      <c r="BN120" s="105" t="n">
        <f aca="false">IF(BL120=BM120,0,1)</f>
        <v>0</v>
      </c>
      <c r="BO120" s="104" t="n">
        <f aca="false">IF(AA120=0,0,(IF((M120+N120+O120+P120+Q120+T120+U120+BS120)&gt;4290,ROUNDDOWN(4290*0.14,2),ROUNDDOWN((M120+N120+O120+P120+Q120+T120+U120+BS120)*0.14,2))))</f>
        <v>0</v>
      </c>
      <c r="BP120" s="104" t="n">
        <f aca="false">AA120</f>
        <v>0</v>
      </c>
      <c r="BQ120" s="105" t="n">
        <f aca="false">IF(BO120=BP120,0,1)</f>
        <v>0</v>
      </c>
      <c r="BR120" s="106" t="n">
        <f aca="false">BH120+BK120+BN120+BQ120</f>
        <v>0</v>
      </c>
      <c r="BS120" s="107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</row>
    <row r="121" s="109" customFormat="true" ht="12.75" hidden="true" customHeight="true" outlineLevel="0" collapsed="false">
      <c r="A121" s="110" t="n">
        <v>110</v>
      </c>
      <c r="B121" s="110"/>
      <c r="C121" s="111"/>
      <c r="D121" s="112"/>
      <c r="E121" s="113"/>
      <c r="F121" s="114"/>
      <c r="G121" s="115"/>
      <c r="H121" s="115"/>
      <c r="I121" s="115"/>
      <c r="J121" s="116"/>
      <c r="K121" s="117" t="n">
        <f aca="false">L121+V121+AG121</f>
        <v>0</v>
      </c>
      <c r="L121" s="117" t="n">
        <f aca="false">M121+N121+O121+P121+Q121+T121+U121</f>
        <v>0</v>
      </c>
      <c r="M121" s="118"/>
      <c r="N121" s="118"/>
      <c r="O121" s="118"/>
      <c r="P121" s="119"/>
      <c r="Q121" s="120" t="n">
        <f aca="false">R121+S121</f>
        <v>0</v>
      </c>
      <c r="R121" s="121"/>
      <c r="S121" s="122"/>
      <c r="T121" s="121"/>
      <c r="U121" s="121"/>
      <c r="V121" s="123" t="n">
        <f aca="false">W121+X121+Y121+AF121</f>
        <v>0</v>
      </c>
      <c r="W121" s="124"/>
      <c r="X121" s="124"/>
      <c r="Y121" s="125" t="n">
        <f aca="false">SUM(Z121:AE121)</f>
        <v>0</v>
      </c>
      <c r="Z121" s="126"/>
      <c r="AA121" s="126"/>
      <c r="AB121" s="127"/>
      <c r="AC121" s="126"/>
      <c r="AD121" s="126"/>
      <c r="AE121" s="126"/>
      <c r="AF121" s="118"/>
      <c r="AG121" s="128"/>
      <c r="AH121" s="129"/>
      <c r="AI121" s="130" t="n">
        <f aca="false">AJ121+AT121+BE121</f>
        <v>0</v>
      </c>
      <c r="AJ121" s="130" t="n">
        <f aca="false">AK121+AL121+AM121+AN121+AO121+AR121+AS121</f>
        <v>0</v>
      </c>
      <c r="AK121" s="131" t="n">
        <f aca="false">M121*AH121</f>
        <v>0</v>
      </c>
      <c r="AL121" s="131" t="n">
        <f aca="false">N121*AH121</f>
        <v>0</v>
      </c>
      <c r="AM121" s="131" t="n">
        <f aca="false">O121*AH121</f>
        <v>0</v>
      </c>
      <c r="AN121" s="131" t="n">
        <f aca="false">P121*AH121</f>
        <v>0</v>
      </c>
      <c r="AO121" s="132" t="n">
        <f aca="false">AP121+AQ121</f>
        <v>0</v>
      </c>
      <c r="AP121" s="133" t="n">
        <f aca="false">0</f>
        <v>0</v>
      </c>
      <c r="AQ121" s="131" t="n">
        <f aca="false">S121*AH121</f>
        <v>0</v>
      </c>
      <c r="AR121" s="131" t="n">
        <f aca="false">T121*AH121</f>
        <v>0</v>
      </c>
      <c r="AS121" s="131" t="n">
        <f aca="false">U121*AH121</f>
        <v>0</v>
      </c>
      <c r="AT121" s="132" t="n">
        <f aca="false">AV121+AW121+AU121</f>
        <v>0</v>
      </c>
      <c r="AU121" s="134" t="n">
        <f aca="false">IF(W121&gt;0,IF(AJ121&gt;4290,ROUNDDOWN(4290*0.1,2),ROUNDDOWN(AJ121*0.1,2)),0)</f>
        <v>0</v>
      </c>
      <c r="AV121" s="131" t="n">
        <f aca="false">IF(X121&gt;0,IF(AJ121&gt;4290,ROUNDDOWN(4290*0.1,2),ROUNDDOWN(AJ121*0.1,2)),0)</f>
        <v>0</v>
      </c>
      <c r="AW121" s="130" t="n">
        <f aca="false">SUM(AX121:BC121)</f>
        <v>0</v>
      </c>
      <c r="AX121" s="135" t="n">
        <f aca="false">IF(Z121=0,0,(IF((AK121+AL121+AM121+AN121+AO121+AR121+AS121)&gt;4290,ROUNDDOWN(4290*0.014,2),ROUNDDOWN((AK121+AL121+AM121+AN121+AO121+AR121+AS121)*0.014,2))))</f>
        <v>0</v>
      </c>
      <c r="AY121" s="135" t="n">
        <f aca="false">IF(AA121=0,0,(IF((AK121+AL121+AM121+AN121+AO121+AR121+AS121)&gt;4290,ROUNDDOWN(4290*0.14,2),ROUNDDOWN((AK121+AL121+AM121+AN121+AO121+AR121+AS121)*0.14,2))))</f>
        <v>0</v>
      </c>
      <c r="AZ121" s="135" t="n">
        <f aca="false">IF(AB121=0,0,(ROUNDDOWN((AK121+AL121+AM121+AN121+AO121+AR121+AS121)*0.008,2)))</f>
        <v>0</v>
      </c>
      <c r="BA121" s="135" t="n">
        <f aca="false">IF(AC121=0,0,(IF((AK121+AL121+AM121+AN121+AO121+AR121+AS121)&gt;4290,ROUNDDOWN(4290*0.03,2),ROUNDDOWN((AK121+AL121+AM121+AN121+AO121+AR121+AS121)*0.03,2))))</f>
        <v>0</v>
      </c>
      <c r="BB121" s="135" t="n">
        <f aca="false">IF(AD121=0,0,(IF((AK121+AL121+AM121+AN121+AO121+AR121+AS121)&gt;4290,ROUNDDOWN(4290*0.01,2),ROUNDDOWN((AK121+AL121+AM121+AN121+AO121+AR121+AS121)*0.01,2))))</f>
        <v>0</v>
      </c>
      <c r="BC121" s="135" t="n">
        <f aca="false">IF(AE121=0,0,(IF((AK121+AL121+AM121+AN121+AO121+AR121+AS121)&gt;4290,ROUNDDOWN(4290*0.0475,2),ROUNDDOWN((AK121+AL121+AM121+AN121+AO121+AR121+AS121)*0.0475,2))))</f>
        <v>0</v>
      </c>
      <c r="BD121" s="126" t="n">
        <f aca="false">AF121*AH121</f>
        <v>0</v>
      </c>
      <c r="BE121" s="136"/>
      <c r="BF121" s="101" t="n">
        <f aca="false">IF(L121+AF121+BS121&gt;4290,ROUNDDOWN(4290*0.1,2),ROUNDDOWN((AF121+L121+BS121)*0.1,2))</f>
        <v>0</v>
      </c>
      <c r="BG121" s="102" t="n">
        <f aca="false">W121+X121</f>
        <v>0</v>
      </c>
      <c r="BH121" s="103" t="n">
        <f aca="false">IF(BF121=BG121,0,1)</f>
        <v>0</v>
      </c>
      <c r="BI121" s="104" t="n">
        <f aca="false">IF(Z121=0,0,(IF((M121+N121+O121+P121+Q121+T121+U121+BS121)&gt;4290,ROUNDDOWN(4290*0.014,2),ROUNDDOWN((M121+N121+O121+P121+Q121+T121+U121+BS121)*0.014,2))))</f>
        <v>0</v>
      </c>
      <c r="BJ121" s="104" t="n">
        <f aca="false">Z121</f>
        <v>0</v>
      </c>
      <c r="BK121" s="105" t="n">
        <f aca="false">BJ121-BI121+IF(BI121=BJ121,0,1)</f>
        <v>0</v>
      </c>
      <c r="BL121" s="104" t="n">
        <f aca="false">IF(AB121=0,0,(ROUNDDOWN((M121+N121+O121+P121+Q121+T121+U121+BS121)*0.008,2)))</f>
        <v>0</v>
      </c>
      <c r="BM121" s="104" t="n">
        <f aca="false">AB121</f>
        <v>0</v>
      </c>
      <c r="BN121" s="105" t="n">
        <f aca="false">IF(BL121=BM121,0,1)</f>
        <v>0</v>
      </c>
      <c r="BO121" s="104" t="n">
        <f aca="false">IF(AA121=0,0,(IF((M121+N121+O121+P121+Q121+T121+U121+BS121)&gt;4290,ROUNDDOWN(4290*0.14,2),ROUNDDOWN((M121+N121+O121+P121+Q121+T121+U121+BS121)*0.14,2))))</f>
        <v>0</v>
      </c>
      <c r="BP121" s="104" t="n">
        <f aca="false">AA121</f>
        <v>0</v>
      </c>
      <c r="BQ121" s="105" t="n">
        <f aca="false">IF(BO121=BP121,0,1)</f>
        <v>0</v>
      </c>
      <c r="BR121" s="106" t="n">
        <f aca="false">BH121+BK121+BN121+BQ121</f>
        <v>0</v>
      </c>
      <c r="BS121" s="107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</row>
    <row r="122" s="109" customFormat="true" ht="12.75" hidden="true" customHeight="true" outlineLevel="0" collapsed="false">
      <c r="A122" s="110" t="n">
        <v>111</v>
      </c>
      <c r="B122" s="110"/>
      <c r="C122" s="111"/>
      <c r="D122" s="112"/>
      <c r="E122" s="113"/>
      <c r="F122" s="114"/>
      <c r="G122" s="115"/>
      <c r="H122" s="115"/>
      <c r="I122" s="115"/>
      <c r="J122" s="116"/>
      <c r="K122" s="117" t="n">
        <f aca="false">L122+V122+AG122</f>
        <v>0</v>
      </c>
      <c r="L122" s="117" t="n">
        <f aca="false">M122+N122+O122+P122+Q122+T122+U122</f>
        <v>0</v>
      </c>
      <c r="M122" s="118"/>
      <c r="N122" s="118"/>
      <c r="O122" s="118"/>
      <c r="P122" s="119"/>
      <c r="Q122" s="120" t="n">
        <f aca="false">R122+S122</f>
        <v>0</v>
      </c>
      <c r="R122" s="121"/>
      <c r="S122" s="122"/>
      <c r="T122" s="121"/>
      <c r="U122" s="121"/>
      <c r="V122" s="123" t="n">
        <f aca="false">W122+X122+Y122+AF122</f>
        <v>0</v>
      </c>
      <c r="W122" s="124"/>
      <c r="X122" s="124"/>
      <c r="Y122" s="125" t="n">
        <f aca="false">SUM(Z122:AE122)</f>
        <v>0</v>
      </c>
      <c r="Z122" s="126"/>
      <c r="AA122" s="126"/>
      <c r="AB122" s="127"/>
      <c r="AC122" s="126"/>
      <c r="AD122" s="126"/>
      <c r="AE122" s="126"/>
      <c r="AF122" s="118"/>
      <c r="AG122" s="128"/>
      <c r="AH122" s="129"/>
      <c r="AI122" s="130" t="n">
        <f aca="false">AJ122+AT122+BE122</f>
        <v>0</v>
      </c>
      <c r="AJ122" s="130" t="n">
        <f aca="false">AK122+AL122+AM122+AN122+AO122+AR122+AS122</f>
        <v>0</v>
      </c>
      <c r="AK122" s="131" t="n">
        <f aca="false">M122*AH122</f>
        <v>0</v>
      </c>
      <c r="AL122" s="131" t="n">
        <f aca="false">N122*AH122</f>
        <v>0</v>
      </c>
      <c r="AM122" s="131" t="n">
        <f aca="false">O122*AH122</f>
        <v>0</v>
      </c>
      <c r="AN122" s="131" t="n">
        <f aca="false">P122*AH122</f>
        <v>0</v>
      </c>
      <c r="AO122" s="132" t="n">
        <f aca="false">AP122+AQ122</f>
        <v>0</v>
      </c>
      <c r="AP122" s="133" t="n">
        <f aca="false">0</f>
        <v>0</v>
      </c>
      <c r="AQ122" s="131" t="n">
        <f aca="false">S122*AH122</f>
        <v>0</v>
      </c>
      <c r="AR122" s="131" t="n">
        <f aca="false">T122*AH122</f>
        <v>0</v>
      </c>
      <c r="AS122" s="131" t="n">
        <f aca="false">U122*AH122</f>
        <v>0</v>
      </c>
      <c r="AT122" s="132" t="n">
        <f aca="false">AV122+AW122+AU122</f>
        <v>0</v>
      </c>
      <c r="AU122" s="134" t="n">
        <f aca="false">IF(W122&gt;0,IF(AJ122&gt;4290,ROUNDDOWN(4290*0.1,2),ROUNDDOWN(AJ122*0.1,2)),0)</f>
        <v>0</v>
      </c>
      <c r="AV122" s="131" t="n">
        <f aca="false">IF(X122&gt;0,IF(AJ122&gt;4290,ROUNDDOWN(4290*0.1,2),ROUNDDOWN(AJ122*0.1,2)),0)</f>
        <v>0</v>
      </c>
      <c r="AW122" s="130" t="n">
        <f aca="false">SUM(AX122:BC122)</f>
        <v>0</v>
      </c>
      <c r="AX122" s="135" t="n">
        <f aca="false">IF(Z122=0,0,(IF((AK122+AL122+AM122+AN122+AO122+AR122+AS122)&gt;4290,ROUNDDOWN(4290*0.014,2),ROUNDDOWN((AK122+AL122+AM122+AN122+AO122+AR122+AS122)*0.014,2))))</f>
        <v>0</v>
      </c>
      <c r="AY122" s="135" t="n">
        <f aca="false">IF(AA122=0,0,(IF((AK122+AL122+AM122+AN122+AO122+AR122+AS122)&gt;4290,ROUNDDOWN(4290*0.14,2),ROUNDDOWN((AK122+AL122+AM122+AN122+AO122+AR122+AS122)*0.14,2))))</f>
        <v>0</v>
      </c>
      <c r="AZ122" s="135" t="n">
        <f aca="false">IF(AB122=0,0,(ROUNDDOWN((AK122+AL122+AM122+AN122+AO122+AR122+AS122)*0.008,2)))</f>
        <v>0</v>
      </c>
      <c r="BA122" s="135" t="n">
        <f aca="false">IF(AC122=0,0,(IF((AK122+AL122+AM122+AN122+AO122+AR122+AS122)&gt;4290,ROUNDDOWN(4290*0.03,2),ROUNDDOWN((AK122+AL122+AM122+AN122+AO122+AR122+AS122)*0.03,2))))</f>
        <v>0</v>
      </c>
      <c r="BB122" s="135" t="n">
        <f aca="false">IF(AD122=0,0,(IF((AK122+AL122+AM122+AN122+AO122+AR122+AS122)&gt;4290,ROUNDDOWN(4290*0.01,2),ROUNDDOWN((AK122+AL122+AM122+AN122+AO122+AR122+AS122)*0.01,2))))</f>
        <v>0</v>
      </c>
      <c r="BC122" s="135" t="n">
        <f aca="false">IF(AE122=0,0,(IF((AK122+AL122+AM122+AN122+AO122+AR122+AS122)&gt;4290,ROUNDDOWN(4290*0.0475,2),ROUNDDOWN((AK122+AL122+AM122+AN122+AO122+AR122+AS122)*0.0475,2))))</f>
        <v>0</v>
      </c>
      <c r="BD122" s="126" t="n">
        <f aca="false">AF122*AH122</f>
        <v>0</v>
      </c>
      <c r="BE122" s="136"/>
      <c r="BF122" s="101" t="n">
        <f aca="false">IF(L122+AF122+BS122&gt;4290,ROUNDDOWN(4290*0.1,2),ROUNDDOWN((AF122+L122+BS122)*0.1,2))</f>
        <v>0</v>
      </c>
      <c r="BG122" s="102" t="n">
        <f aca="false">W122+X122</f>
        <v>0</v>
      </c>
      <c r="BH122" s="103" t="n">
        <f aca="false">IF(BF122=BG122,0,1)</f>
        <v>0</v>
      </c>
      <c r="BI122" s="104" t="n">
        <f aca="false">IF(Z122=0,0,(IF((M122+N122+O122+P122+Q122+T122+U122+BS122)&gt;4290,ROUNDDOWN(4290*0.014,2),ROUNDDOWN((M122+N122+O122+P122+Q122+T122+U122+BS122)*0.014,2))))</f>
        <v>0</v>
      </c>
      <c r="BJ122" s="104" t="n">
        <f aca="false">Z122</f>
        <v>0</v>
      </c>
      <c r="BK122" s="105" t="n">
        <f aca="false">BJ122-BI122+IF(BI122=BJ122,0,1)</f>
        <v>0</v>
      </c>
      <c r="BL122" s="104" t="n">
        <f aca="false">IF(AB122=0,0,(ROUNDDOWN((M122+N122+O122+P122+Q122+T122+U122+BS122)*0.008,2)))</f>
        <v>0</v>
      </c>
      <c r="BM122" s="104" t="n">
        <f aca="false">AB122</f>
        <v>0</v>
      </c>
      <c r="BN122" s="105" t="n">
        <f aca="false">IF(BL122=BM122,0,1)</f>
        <v>0</v>
      </c>
      <c r="BO122" s="104" t="n">
        <f aca="false">IF(AA122=0,0,(IF((M122+N122+O122+P122+Q122+T122+U122+BS122)&gt;4290,ROUNDDOWN(4290*0.14,2),ROUNDDOWN((M122+N122+O122+P122+Q122+T122+U122+BS122)*0.14,2))))</f>
        <v>0</v>
      </c>
      <c r="BP122" s="104" t="n">
        <f aca="false">AA122</f>
        <v>0</v>
      </c>
      <c r="BQ122" s="105" t="n">
        <f aca="false">IF(BO122=BP122,0,1)</f>
        <v>0</v>
      </c>
      <c r="BR122" s="106" t="n">
        <f aca="false">BH122+BK122+BN122+BQ122</f>
        <v>0</v>
      </c>
      <c r="BS122" s="107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</row>
    <row r="123" s="109" customFormat="true" ht="12.75" hidden="true" customHeight="true" outlineLevel="0" collapsed="false">
      <c r="A123" s="110" t="n">
        <v>112</v>
      </c>
      <c r="B123" s="110"/>
      <c r="C123" s="111"/>
      <c r="D123" s="112"/>
      <c r="E123" s="113"/>
      <c r="F123" s="114"/>
      <c r="G123" s="115"/>
      <c r="H123" s="115"/>
      <c r="I123" s="115"/>
      <c r="J123" s="116"/>
      <c r="K123" s="117" t="n">
        <f aca="false">L123+V123+AG123</f>
        <v>0</v>
      </c>
      <c r="L123" s="117" t="n">
        <f aca="false">M123+N123+O123+P123+Q123+T123+U123</f>
        <v>0</v>
      </c>
      <c r="M123" s="118"/>
      <c r="N123" s="118"/>
      <c r="O123" s="118"/>
      <c r="P123" s="119"/>
      <c r="Q123" s="120" t="n">
        <f aca="false">R123+S123</f>
        <v>0</v>
      </c>
      <c r="R123" s="121"/>
      <c r="S123" s="122"/>
      <c r="T123" s="121"/>
      <c r="U123" s="121"/>
      <c r="V123" s="123" t="n">
        <f aca="false">W123+X123+Y123+AF123</f>
        <v>0</v>
      </c>
      <c r="W123" s="124"/>
      <c r="X123" s="124"/>
      <c r="Y123" s="125" t="n">
        <f aca="false">SUM(Z123:AE123)</f>
        <v>0</v>
      </c>
      <c r="Z123" s="126"/>
      <c r="AA123" s="126"/>
      <c r="AB123" s="127"/>
      <c r="AC123" s="126"/>
      <c r="AD123" s="126"/>
      <c r="AE123" s="126"/>
      <c r="AF123" s="118"/>
      <c r="AG123" s="128"/>
      <c r="AH123" s="129"/>
      <c r="AI123" s="130" t="n">
        <f aca="false">AJ123+AT123+BE123</f>
        <v>0</v>
      </c>
      <c r="AJ123" s="130" t="n">
        <f aca="false">AK123+AL123+AM123+AN123+AO123+AR123+AS123</f>
        <v>0</v>
      </c>
      <c r="AK123" s="131" t="n">
        <f aca="false">M123*AH123</f>
        <v>0</v>
      </c>
      <c r="AL123" s="131" t="n">
        <f aca="false">N123*AH123</f>
        <v>0</v>
      </c>
      <c r="AM123" s="131" t="n">
        <f aca="false">O123*AH123</f>
        <v>0</v>
      </c>
      <c r="AN123" s="131" t="n">
        <f aca="false">P123*AH123</f>
        <v>0</v>
      </c>
      <c r="AO123" s="132" t="n">
        <f aca="false">AP123+AQ123</f>
        <v>0</v>
      </c>
      <c r="AP123" s="133" t="n">
        <f aca="false">0</f>
        <v>0</v>
      </c>
      <c r="AQ123" s="131" t="n">
        <f aca="false">S123*AH123</f>
        <v>0</v>
      </c>
      <c r="AR123" s="131" t="n">
        <f aca="false">T123*AH123</f>
        <v>0</v>
      </c>
      <c r="AS123" s="131" t="n">
        <f aca="false">U123*AH123</f>
        <v>0</v>
      </c>
      <c r="AT123" s="132" t="n">
        <f aca="false">AV123+AW123+AU123</f>
        <v>0</v>
      </c>
      <c r="AU123" s="134" t="n">
        <f aca="false">IF(W123&gt;0,IF(AJ123&gt;4290,ROUNDDOWN(4290*0.1,2),ROUNDDOWN(AJ123*0.1,2)),0)</f>
        <v>0</v>
      </c>
      <c r="AV123" s="131" t="n">
        <f aca="false">IF(X123&gt;0,IF(AJ123&gt;4290,ROUNDDOWN(4290*0.1,2),ROUNDDOWN(AJ123*0.1,2)),0)</f>
        <v>0</v>
      </c>
      <c r="AW123" s="130" t="n">
        <f aca="false">SUM(AX123:BC123)</f>
        <v>0</v>
      </c>
      <c r="AX123" s="135" t="n">
        <f aca="false">IF(Z123=0,0,(IF((AK123+AL123+AM123+AN123+AO123+AR123+AS123)&gt;4290,ROUNDDOWN(4290*0.014,2),ROUNDDOWN((AK123+AL123+AM123+AN123+AO123+AR123+AS123)*0.014,2))))</f>
        <v>0</v>
      </c>
      <c r="AY123" s="135" t="n">
        <f aca="false">IF(AA123=0,0,(IF((AK123+AL123+AM123+AN123+AO123+AR123+AS123)&gt;4290,ROUNDDOWN(4290*0.14,2),ROUNDDOWN((AK123+AL123+AM123+AN123+AO123+AR123+AS123)*0.14,2))))</f>
        <v>0</v>
      </c>
      <c r="AZ123" s="135" t="n">
        <f aca="false">IF(AB123=0,0,(ROUNDDOWN((AK123+AL123+AM123+AN123+AO123+AR123+AS123)*0.008,2)))</f>
        <v>0</v>
      </c>
      <c r="BA123" s="135" t="n">
        <f aca="false">IF(AC123=0,0,(IF((AK123+AL123+AM123+AN123+AO123+AR123+AS123)&gt;4290,ROUNDDOWN(4290*0.03,2),ROUNDDOWN((AK123+AL123+AM123+AN123+AO123+AR123+AS123)*0.03,2))))</f>
        <v>0</v>
      </c>
      <c r="BB123" s="135" t="n">
        <f aca="false">IF(AD123=0,0,(IF((AK123+AL123+AM123+AN123+AO123+AR123+AS123)&gt;4290,ROUNDDOWN(4290*0.01,2),ROUNDDOWN((AK123+AL123+AM123+AN123+AO123+AR123+AS123)*0.01,2))))</f>
        <v>0</v>
      </c>
      <c r="BC123" s="135" t="n">
        <f aca="false">IF(AE123=0,0,(IF((AK123+AL123+AM123+AN123+AO123+AR123+AS123)&gt;4290,ROUNDDOWN(4290*0.0475,2),ROUNDDOWN((AK123+AL123+AM123+AN123+AO123+AR123+AS123)*0.0475,2))))</f>
        <v>0</v>
      </c>
      <c r="BD123" s="126" t="n">
        <f aca="false">AF123*AH123</f>
        <v>0</v>
      </c>
      <c r="BE123" s="136"/>
      <c r="BF123" s="101" t="n">
        <f aca="false">IF(L123+AF123+BS123&gt;4290,ROUNDDOWN(4290*0.1,2),ROUNDDOWN((AF123+L123+BS123)*0.1,2))</f>
        <v>0</v>
      </c>
      <c r="BG123" s="102" t="n">
        <f aca="false">W123+X123</f>
        <v>0</v>
      </c>
      <c r="BH123" s="103" t="n">
        <f aca="false">IF(BF123=BG123,0,1)</f>
        <v>0</v>
      </c>
      <c r="BI123" s="104" t="n">
        <f aca="false">IF(Z123=0,0,(IF((M123+N123+O123+P123+Q123+T123+U123+BS123)&gt;4290,ROUNDDOWN(4290*0.014,2),ROUNDDOWN((M123+N123+O123+P123+Q123+T123+U123+BS123)*0.014,2))))</f>
        <v>0</v>
      </c>
      <c r="BJ123" s="104" t="n">
        <f aca="false">Z123</f>
        <v>0</v>
      </c>
      <c r="BK123" s="105" t="n">
        <f aca="false">BJ123-BI123+IF(BI123=BJ123,0,1)</f>
        <v>0</v>
      </c>
      <c r="BL123" s="104" t="n">
        <f aca="false">IF(AB123=0,0,(ROUNDDOWN((M123+N123+O123+P123+Q123+T123+U123+BS123)*0.008,2)))</f>
        <v>0</v>
      </c>
      <c r="BM123" s="104" t="n">
        <f aca="false">AB123</f>
        <v>0</v>
      </c>
      <c r="BN123" s="105" t="n">
        <f aca="false">IF(BL123=BM123,0,1)</f>
        <v>0</v>
      </c>
      <c r="BO123" s="104" t="n">
        <f aca="false">IF(AA123=0,0,(IF((M123+N123+O123+P123+Q123+T123+U123+BS123)&gt;4290,ROUNDDOWN(4290*0.14,2),ROUNDDOWN((M123+N123+O123+P123+Q123+T123+U123+BS123)*0.14,2))))</f>
        <v>0</v>
      </c>
      <c r="BP123" s="104" t="n">
        <f aca="false">AA123</f>
        <v>0</v>
      </c>
      <c r="BQ123" s="105" t="n">
        <f aca="false">IF(BO123=BP123,0,1)</f>
        <v>0</v>
      </c>
      <c r="BR123" s="106" t="n">
        <f aca="false">BH123+BK123+BN123+BQ123</f>
        <v>0</v>
      </c>
      <c r="BS123" s="107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</row>
    <row r="124" s="109" customFormat="true" ht="12.75" hidden="true" customHeight="true" outlineLevel="0" collapsed="false">
      <c r="A124" s="110" t="n">
        <v>113</v>
      </c>
      <c r="B124" s="110"/>
      <c r="C124" s="111"/>
      <c r="D124" s="112"/>
      <c r="E124" s="113"/>
      <c r="F124" s="114"/>
      <c r="G124" s="115"/>
      <c r="H124" s="115"/>
      <c r="I124" s="115"/>
      <c r="J124" s="116"/>
      <c r="K124" s="117" t="n">
        <f aca="false">L124+V124+AG124</f>
        <v>0</v>
      </c>
      <c r="L124" s="117" t="n">
        <f aca="false">M124+N124+O124+P124+Q124+T124+U124</f>
        <v>0</v>
      </c>
      <c r="M124" s="118"/>
      <c r="N124" s="118"/>
      <c r="O124" s="118"/>
      <c r="P124" s="119"/>
      <c r="Q124" s="120" t="n">
        <f aca="false">R124+S124</f>
        <v>0</v>
      </c>
      <c r="R124" s="121"/>
      <c r="S124" s="122"/>
      <c r="T124" s="121"/>
      <c r="U124" s="121"/>
      <c r="V124" s="123" t="n">
        <f aca="false">W124+X124+Y124+AF124</f>
        <v>0</v>
      </c>
      <c r="W124" s="124"/>
      <c r="X124" s="124"/>
      <c r="Y124" s="125" t="n">
        <f aca="false">SUM(Z124:AE124)</f>
        <v>0</v>
      </c>
      <c r="Z124" s="126"/>
      <c r="AA124" s="126"/>
      <c r="AB124" s="127"/>
      <c r="AC124" s="126"/>
      <c r="AD124" s="126"/>
      <c r="AE124" s="126"/>
      <c r="AF124" s="118"/>
      <c r="AG124" s="128"/>
      <c r="AH124" s="129"/>
      <c r="AI124" s="130" t="n">
        <f aca="false">AJ124+AT124+BE124</f>
        <v>0</v>
      </c>
      <c r="AJ124" s="130" t="n">
        <f aca="false">AK124+AL124+AM124+AN124+AO124+AR124+AS124</f>
        <v>0</v>
      </c>
      <c r="AK124" s="131" t="n">
        <f aca="false">M124*AH124</f>
        <v>0</v>
      </c>
      <c r="AL124" s="131" t="n">
        <f aca="false">N124*AH124</f>
        <v>0</v>
      </c>
      <c r="AM124" s="131" t="n">
        <f aca="false">O124*AH124</f>
        <v>0</v>
      </c>
      <c r="AN124" s="131" t="n">
        <f aca="false">P124*AH124</f>
        <v>0</v>
      </c>
      <c r="AO124" s="132" t="n">
        <f aca="false">AP124+AQ124</f>
        <v>0</v>
      </c>
      <c r="AP124" s="133" t="n">
        <f aca="false">0</f>
        <v>0</v>
      </c>
      <c r="AQ124" s="131" t="n">
        <f aca="false">S124*AH124</f>
        <v>0</v>
      </c>
      <c r="AR124" s="131" t="n">
        <f aca="false">T124*AH124</f>
        <v>0</v>
      </c>
      <c r="AS124" s="131" t="n">
        <f aca="false">U124*AH124</f>
        <v>0</v>
      </c>
      <c r="AT124" s="132" t="n">
        <f aca="false">AV124+AW124+AU124</f>
        <v>0</v>
      </c>
      <c r="AU124" s="134" t="n">
        <f aca="false">IF(W124&gt;0,IF(AJ124&gt;4290,ROUNDDOWN(4290*0.1,2),ROUNDDOWN(AJ124*0.1,2)),0)</f>
        <v>0</v>
      </c>
      <c r="AV124" s="131" t="n">
        <f aca="false">IF(X124&gt;0,IF(AJ124&gt;4290,ROUNDDOWN(4290*0.1,2),ROUNDDOWN(AJ124*0.1,2)),0)</f>
        <v>0</v>
      </c>
      <c r="AW124" s="130" t="n">
        <f aca="false">SUM(AX124:BC124)</f>
        <v>0</v>
      </c>
      <c r="AX124" s="135" t="n">
        <f aca="false">IF(Z124=0,0,(IF((AK124+AL124+AM124+AN124+AO124+AR124+AS124)&gt;4290,ROUNDDOWN(4290*0.014,2),ROUNDDOWN((AK124+AL124+AM124+AN124+AO124+AR124+AS124)*0.014,2))))</f>
        <v>0</v>
      </c>
      <c r="AY124" s="135" t="n">
        <f aca="false">IF(AA124=0,0,(IF((AK124+AL124+AM124+AN124+AO124+AR124+AS124)&gt;4290,ROUNDDOWN(4290*0.14,2),ROUNDDOWN((AK124+AL124+AM124+AN124+AO124+AR124+AS124)*0.14,2))))</f>
        <v>0</v>
      </c>
      <c r="AZ124" s="135" t="n">
        <f aca="false">IF(AB124=0,0,(ROUNDDOWN((AK124+AL124+AM124+AN124+AO124+AR124+AS124)*0.008,2)))</f>
        <v>0</v>
      </c>
      <c r="BA124" s="135" t="n">
        <f aca="false">IF(AC124=0,0,(IF((AK124+AL124+AM124+AN124+AO124+AR124+AS124)&gt;4290,ROUNDDOWN(4290*0.03,2),ROUNDDOWN((AK124+AL124+AM124+AN124+AO124+AR124+AS124)*0.03,2))))</f>
        <v>0</v>
      </c>
      <c r="BB124" s="135" t="n">
        <f aca="false">IF(AD124=0,0,(IF((AK124+AL124+AM124+AN124+AO124+AR124+AS124)&gt;4290,ROUNDDOWN(4290*0.01,2),ROUNDDOWN((AK124+AL124+AM124+AN124+AO124+AR124+AS124)*0.01,2))))</f>
        <v>0</v>
      </c>
      <c r="BC124" s="135" t="n">
        <f aca="false">IF(AE124=0,0,(IF((AK124+AL124+AM124+AN124+AO124+AR124+AS124)&gt;4290,ROUNDDOWN(4290*0.0475,2),ROUNDDOWN((AK124+AL124+AM124+AN124+AO124+AR124+AS124)*0.0475,2))))</f>
        <v>0</v>
      </c>
      <c r="BD124" s="126" t="n">
        <f aca="false">AF124*AH124</f>
        <v>0</v>
      </c>
      <c r="BE124" s="136"/>
      <c r="BF124" s="101" t="n">
        <f aca="false">IF(L124+AF124+BS124&gt;4290,ROUNDDOWN(4290*0.1,2),ROUNDDOWN((AF124+L124+BS124)*0.1,2))</f>
        <v>0</v>
      </c>
      <c r="BG124" s="102" t="n">
        <f aca="false">W124+X124</f>
        <v>0</v>
      </c>
      <c r="BH124" s="103" t="n">
        <f aca="false">IF(BF124=BG124,0,1)</f>
        <v>0</v>
      </c>
      <c r="BI124" s="104" t="n">
        <f aca="false">IF(Z124=0,0,(IF((M124+N124+O124+P124+Q124+T124+U124+BS124)&gt;4290,ROUNDDOWN(4290*0.014,2),ROUNDDOWN((M124+N124+O124+P124+Q124+T124+U124+BS124)*0.014,2))))</f>
        <v>0</v>
      </c>
      <c r="BJ124" s="104" t="n">
        <f aca="false">Z124</f>
        <v>0</v>
      </c>
      <c r="BK124" s="105" t="n">
        <f aca="false">BJ124-BI124+IF(BI124=BJ124,0,1)</f>
        <v>0</v>
      </c>
      <c r="BL124" s="104" t="n">
        <f aca="false">IF(AB124=0,0,(ROUNDDOWN((M124+N124+O124+P124+Q124+T124+U124+BS124)*0.008,2)))</f>
        <v>0</v>
      </c>
      <c r="BM124" s="104" t="n">
        <f aca="false">AB124</f>
        <v>0</v>
      </c>
      <c r="BN124" s="105" t="n">
        <f aca="false">IF(BL124=BM124,0,1)</f>
        <v>0</v>
      </c>
      <c r="BO124" s="104" t="n">
        <f aca="false">IF(AA124=0,0,(IF((M124+N124+O124+P124+Q124+T124+U124+BS124)&gt;4290,ROUNDDOWN(4290*0.14,2),ROUNDDOWN((M124+N124+O124+P124+Q124+T124+U124+BS124)*0.14,2))))</f>
        <v>0</v>
      </c>
      <c r="BP124" s="104" t="n">
        <f aca="false">AA124</f>
        <v>0</v>
      </c>
      <c r="BQ124" s="105" t="n">
        <f aca="false">IF(BO124=BP124,0,1)</f>
        <v>0</v>
      </c>
      <c r="BR124" s="106" t="n">
        <f aca="false">BH124+BK124+BN124+BQ124</f>
        <v>0</v>
      </c>
      <c r="BS124" s="107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</row>
    <row r="125" s="109" customFormat="true" ht="12.75" hidden="true" customHeight="true" outlineLevel="0" collapsed="false">
      <c r="A125" s="110" t="n">
        <v>114</v>
      </c>
      <c r="B125" s="110"/>
      <c r="C125" s="111"/>
      <c r="D125" s="112"/>
      <c r="E125" s="113"/>
      <c r="F125" s="114"/>
      <c r="G125" s="115"/>
      <c r="H125" s="115"/>
      <c r="I125" s="115"/>
      <c r="J125" s="137"/>
      <c r="K125" s="117" t="n">
        <f aca="false">L125+V125+AG125</f>
        <v>0</v>
      </c>
      <c r="L125" s="117" t="n">
        <f aca="false">M125+N125+O125+P125+Q125+T125+U125</f>
        <v>0</v>
      </c>
      <c r="M125" s="118"/>
      <c r="N125" s="118"/>
      <c r="O125" s="118"/>
      <c r="P125" s="119"/>
      <c r="Q125" s="120" t="n">
        <f aca="false">R125+S125</f>
        <v>0</v>
      </c>
      <c r="R125" s="121"/>
      <c r="S125" s="122"/>
      <c r="T125" s="121"/>
      <c r="U125" s="121"/>
      <c r="V125" s="123" t="n">
        <f aca="false">W125+X125+Y125+AF125</f>
        <v>0</v>
      </c>
      <c r="W125" s="124"/>
      <c r="X125" s="124"/>
      <c r="Y125" s="125" t="n">
        <f aca="false">SUM(Z125:AE125)</f>
        <v>0</v>
      </c>
      <c r="Z125" s="126"/>
      <c r="AA125" s="126"/>
      <c r="AB125" s="127"/>
      <c r="AC125" s="126"/>
      <c r="AD125" s="126"/>
      <c r="AE125" s="126"/>
      <c r="AF125" s="118"/>
      <c r="AG125" s="128"/>
      <c r="AH125" s="129"/>
      <c r="AI125" s="130" t="n">
        <f aca="false">AJ125+AT125+BE125</f>
        <v>0</v>
      </c>
      <c r="AJ125" s="130" t="n">
        <f aca="false">AK125+AL125+AM125+AN125+AO125+AR125+AS125</f>
        <v>0</v>
      </c>
      <c r="AK125" s="131" t="n">
        <f aca="false">M125*AH125</f>
        <v>0</v>
      </c>
      <c r="AL125" s="131" t="n">
        <f aca="false">N125*AH125</f>
        <v>0</v>
      </c>
      <c r="AM125" s="131" t="n">
        <f aca="false">O125*AH125</f>
        <v>0</v>
      </c>
      <c r="AN125" s="131" t="n">
        <f aca="false">P125*AH125</f>
        <v>0</v>
      </c>
      <c r="AO125" s="132" t="n">
        <f aca="false">AP125+AQ125</f>
        <v>0</v>
      </c>
      <c r="AP125" s="133" t="n">
        <f aca="false">0</f>
        <v>0</v>
      </c>
      <c r="AQ125" s="131" t="n">
        <f aca="false">S125*AH125</f>
        <v>0</v>
      </c>
      <c r="AR125" s="131" t="n">
        <f aca="false">T125*AH125</f>
        <v>0</v>
      </c>
      <c r="AS125" s="131" t="n">
        <f aca="false">U125*AH125</f>
        <v>0</v>
      </c>
      <c r="AT125" s="132" t="n">
        <f aca="false">AV125+AW125+AU125</f>
        <v>0</v>
      </c>
      <c r="AU125" s="134" t="n">
        <f aca="false">IF(W125&gt;0,IF(AJ125&gt;4290,ROUNDDOWN(4290*0.1,2),ROUNDDOWN(AJ125*0.1,2)),0)</f>
        <v>0</v>
      </c>
      <c r="AV125" s="131" t="n">
        <f aca="false">IF(X125&gt;0,IF(AJ125&gt;4290,ROUNDDOWN(4290*0.1,2),ROUNDDOWN(AJ125*0.1,2)),0)</f>
        <v>0</v>
      </c>
      <c r="AW125" s="130" t="n">
        <f aca="false">SUM(AX125:BC125)</f>
        <v>0</v>
      </c>
      <c r="AX125" s="135" t="n">
        <f aca="false">IF(Z125=0,0,(IF((AK125+AL125+AM125+AN125+AO125+AR125+AS125)&gt;4290,ROUNDDOWN(4290*0.014,2),ROUNDDOWN((AK125+AL125+AM125+AN125+AO125+AR125+AS125)*0.014,2))))</f>
        <v>0</v>
      </c>
      <c r="AY125" s="135" t="n">
        <f aca="false">IF(AA125=0,0,(IF((AK125+AL125+AM125+AN125+AO125+AR125+AS125)&gt;4290,ROUNDDOWN(4290*0.14,2),ROUNDDOWN((AK125+AL125+AM125+AN125+AO125+AR125+AS125)*0.14,2))))</f>
        <v>0</v>
      </c>
      <c r="AZ125" s="135" t="n">
        <f aca="false">IF(AB125=0,0,(ROUNDDOWN((AK125+AL125+AM125+AN125+AO125+AR125+AS125)*0.008,2)))</f>
        <v>0</v>
      </c>
      <c r="BA125" s="135" t="n">
        <f aca="false">IF(AC125=0,0,(IF((AK125+AL125+AM125+AN125+AO125+AR125+AS125)&gt;4290,ROUNDDOWN(4290*0.03,2),ROUNDDOWN((AK125+AL125+AM125+AN125+AO125+AR125+AS125)*0.03,2))))</f>
        <v>0</v>
      </c>
      <c r="BB125" s="135" t="n">
        <f aca="false">IF(AD125=0,0,(IF((AK125+AL125+AM125+AN125+AO125+AR125+AS125)&gt;4290,ROUNDDOWN(4290*0.01,2),ROUNDDOWN((AK125+AL125+AM125+AN125+AO125+AR125+AS125)*0.01,2))))</f>
        <v>0</v>
      </c>
      <c r="BC125" s="135" t="n">
        <f aca="false">IF(AE125=0,0,(IF((AK125+AL125+AM125+AN125+AO125+AR125+AS125)&gt;4290,ROUNDDOWN(4290*0.0475,2),ROUNDDOWN((AK125+AL125+AM125+AN125+AO125+AR125+AS125)*0.0475,2))))</f>
        <v>0</v>
      </c>
      <c r="BD125" s="126" t="n">
        <f aca="false">AF125*AH125</f>
        <v>0</v>
      </c>
      <c r="BE125" s="136"/>
      <c r="BF125" s="101" t="n">
        <f aca="false">IF(L125+AF125+BS125&gt;4290,ROUNDDOWN(4290*0.1,2),ROUNDDOWN((AF125+L125+BS125)*0.1,2))</f>
        <v>0</v>
      </c>
      <c r="BG125" s="102" t="n">
        <f aca="false">W125+X125</f>
        <v>0</v>
      </c>
      <c r="BH125" s="103" t="n">
        <f aca="false">IF(BF125=BG125,0,1)</f>
        <v>0</v>
      </c>
      <c r="BI125" s="104" t="n">
        <f aca="false">IF(Z125=0,0,(IF((M125+N125+O125+P125+Q125+T125+U125+BS125)&gt;4290,ROUNDDOWN(4290*0.014,2),ROUNDDOWN((M125+N125+O125+P125+Q125+T125+U125+BS125)*0.014,2))))</f>
        <v>0</v>
      </c>
      <c r="BJ125" s="104" t="n">
        <f aca="false">Z125</f>
        <v>0</v>
      </c>
      <c r="BK125" s="105" t="n">
        <f aca="false">BJ125-BI125+IF(BI125=BJ125,0,1)</f>
        <v>0</v>
      </c>
      <c r="BL125" s="104" t="n">
        <f aca="false">IF(AB125=0,0,(ROUNDDOWN((M125+N125+O125+P125+Q125+T125+U125+BS125)*0.008,2)))</f>
        <v>0</v>
      </c>
      <c r="BM125" s="104" t="n">
        <f aca="false">AB125</f>
        <v>0</v>
      </c>
      <c r="BN125" s="105" t="n">
        <f aca="false">IF(BL125=BM125,0,1)</f>
        <v>0</v>
      </c>
      <c r="BO125" s="104" t="n">
        <f aca="false">IF(AA125=0,0,(IF((M125+N125+O125+P125+Q125+T125+U125+BS125)&gt;4290,ROUNDDOWN(4290*0.14,2),ROUNDDOWN((M125+N125+O125+P125+Q125+T125+U125+BS125)*0.14,2))))</f>
        <v>0</v>
      </c>
      <c r="BP125" s="104" t="n">
        <f aca="false">AA125</f>
        <v>0</v>
      </c>
      <c r="BQ125" s="105" t="n">
        <f aca="false">IF(BO125=BP125,0,1)</f>
        <v>0</v>
      </c>
      <c r="BR125" s="106" t="n">
        <f aca="false">BH125+BK125+BN125+BQ125</f>
        <v>0</v>
      </c>
      <c r="BS125" s="107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</row>
    <row r="126" s="109" customFormat="true" ht="12.75" hidden="true" customHeight="true" outlineLevel="0" collapsed="false">
      <c r="A126" s="110" t="n">
        <v>115</v>
      </c>
      <c r="B126" s="110"/>
      <c r="C126" s="111"/>
      <c r="D126" s="112"/>
      <c r="E126" s="113"/>
      <c r="F126" s="114"/>
      <c r="G126" s="115"/>
      <c r="H126" s="115"/>
      <c r="I126" s="115"/>
      <c r="J126" s="137"/>
      <c r="K126" s="117" t="n">
        <f aca="false">L126+V126+AG126</f>
        <v>0</v>
      </c>
      <c r="L126" s="117" t="n">
        <f aca="false">M126+N126+O126+P126+Q126+T126+U126</f>
        <v>0</v>
      </c>
      <c r="M126" s="118"/>
      <c r="N126" s="118"/>
      <c r="O126" s="118"/>
      <c r="P126" s="119"/>
      <c r="Q126" s="120" t="n">
        <f aca="false">R126+S126</f>
        <v>0</v>
      </c>
      <c r="R126" s="121"/>
      <c r="S126" s="122"/>
      <c r="T126" s="121"/>
      <c r="U126" s="121"/>
      <c r="V126" s="123" t="n">
        <f aca="false">W126+X126+Y126+AF126</f>
        <v>0</v>
      </c>
      <c r="W126" s="124"/>
      <c r="X126" s="124"/>
      <c r="Y126" s="125" t="n">
        <f aca="false">SUM(Z126:AE126)</f>
        <v>0</v>
      </c>
      <c r="Z126" s="126"/>
      <c r="AA126" s="126"/>
      <c r="AB126" s="127"/>
      <c r="AC126" s="126"/>
      <c r="AD126" s="126"/>
      <c r="AE126" s="126"/>
      <c r="AF126" s="118"/>
      <c r="AG126" s="128"/>
      <c r="AH126" s="129"/>
      <c r="AI126" s="130" t="n">
        <f aca="false">AJ126+AT126+BE126</f>
        <v>0</v>
      </c>
      <c r="AJ126" s="130" t="n">
        <f aca="false">AK126+AL126+AM126+AN126+AO126+AR126+AS126</f>
        <v>0</v>
      </c>
      <c r="AK126" s="131" t="n">
        <f aca="false">M126*AH126</f>
        <v>0</v>
      </c>
      <c r="AL126" s="131" t="n">
        <f aca="false">N126*AH126</f>
        <v>0</v>
      </c>
      <c r="AM126" s="131" t="n">
        <f aca="false">O126*AH126</f>
        <v>0</v>
      </c>
      <c r="AN126" s="131" t="n">
        <f aca="false">P126*AH126</f>
        <v>0</v>
      </c>
      <c r="AO126" s="132" t="n">
        <f aca="false">AP126+AQ126</f>
        <v>0</v>
      </c>
      <c r="AP126" s="133" t="n">
        <f aca="false">0</f>
        <v>0</v>
      </c>
      <c r="AQ126" s="131" t="n">
        <f aca="false">S126*AH126</f>
        <v>0</v>
      </c>
      <c r="AR126" s="131" t="n">
        <f aca="false">T126*AH126</f>
        <v>0</v>
      </c>
      <c r="AS126" s="131" t="n">
        <f aca="false">U126*AH126</f>
        <v>0</v>
      </c>
      <c r="AT126" s="132" t="n">
        <f aca="false">AV126+AW126+AU126</f>
        <v>0</v>
      </c>
      <c r="AU126" s="134" t="n">
        <f aca="false">IF(W126&gt;0,IF(AJ126&gt;4290,ROUNDDOWN(4290*0.1,2),ROUNDDOWN(AJ126*0.1,2)),0)</f>
        <v>0</v>
      </c>
      <c r="AV126" s="131" t="n">
        <f aca="false">IF(X126&gt;0,IF(AJ126&gt;4290,ROUNDDOWN(4290*0.1,2),ROUNDDOWN(AJ126*0.1,2)),0)</f>
        <v>0</v>
      </c>
      <c r="AW126" s="130" t="n">
        <f aca="false">SUM(AX126:BC126)</f>
        <v>0</v>
      </c>
      <c r="AX126" s="135" t="n">
        <f aca="false">IF(Z126=0,0,(IF((AK126+AL126+AM126+AN126+AO126+AR126+AS126)&gt;4290,ROUNDDOWN(4290*0.014,2),ROUNDDOWN((AK126+AL126+AM126+AN126+AO126+AR126+AS126)*0.014,2))))</f>
        <v>0</v>
      </c>
      <c r="AY126" s="135" t="n">
        <f aca="false">IF(AA126=0,0,(IF((AK126+AL126+AM126+AN126+AO126+AR126+AS126)&gt;4290,ROUNDDOWN(4290*0.14,2),ROUNDDOWN((AK126+AL126+AM126+AN126+AO126+AR126+AS126)*0.14,2))))</f>
        <v>0</v>
      </c>
      <c r="AZ126" s="135" t="n">
        <f aca="false">IF(AB126=0,0,(ROUNDDOWN((AK126+AL126+AM126+AN126+AO126+AR126+AS126)*0.008,2)))</f>
        <v>0</v>
      </c>
      <c r="BA126" s="135" t="n">
        <f aca="false">IF(AC126=0,0,(IF((AK126+AL126+AM126+AN126+AO126+AR126+AS126)&gt;4290,ROUNDDOWN(4290*0.03,2),ROUNDDOWN((AK126+AL126+AM126+AN126+AO126+AR126+AS126)*0.03,2))))</f>
        <v>0</v>
      </c>
      <c r="BB126" s="135" t="n">
        <f aca="false">IF(AD126=0,0,(IF((AK126+AL126+AM126+AN126+AO126+AR126+AS126)&gt;4290,ROUNDDOWN(4290*0.01,2),ROUNDDOWN((AK126+AL126+AM126+AN126+AO126+AR126+AS126)*0.01,2))))</f>
        <v>0</v>
      </c>
      <c r="BC126" s="135" t="n">
        <f aca="false">IF(AE126=0,0,(IF((AK126+AL126+AM126+AN126+AO126+AR126+AS126)&gt;4290,ROUNDDOWN(4290*0.0475,2),ROUNDDOWN((AK126+AL126+AM126+AN126+AO126+AR126+AS126)*0.0475,2))))</f>
        <v>0</v>
      </c>
      <c r="BD126" s="126" t="n">
        <f aca="false">AF126*AH126</f>
        <v>0</v>
      </c>
      <c r="BE126" s="136"/>
      <c r="BF126" s="101" t="n">
        <f aca="false">IF(L126+AF126+BS126&gt;4290,ROUNDDOWN(4290*0.1,2),ROUNDDOWN((AF126+L126+BS126)*0.1,2))</f>
        <v>0</v>
      </c>
      <c r="BG126" s="102" t="n">
        <f aca="false">W126+X126</f>
        <v>0</v>
      </c>
      <c r="BH126" s="103" t="n">
        <f aca="false">IF(BF126=BG126,0,1)</f>
        <v>0</v>
      </c>
      <c r="BI126" s="104" t="n">
        <f aca="false">IF(Z126=0,0,(IF((M126+N126+O126+P126+Q126+T126+U126+BS126)&gt;4290,ROUNDDOWN(4290*0.014,2),ROUNDDOWN((M126+N126+O126+P126+Q126+T126+U126+BS126)*0.014,2))))</f>
        <v>0</v>
      </c>
      <c r="BJ126" s="104" t="n">
        <f aca="false">Z126</f>
        <v>0</v>
      </c>
      <c r="BK126" s="105" t="n">
        <f aca="false">BJ126-BI126+IF(BI126=BJ126,0,1)</f>
        <v>0</v>
      </c>
      <c r="BL126" s="104" t="n">
        <f aca="false">IF(AB126=0,0,(ROUNDDOWN((M126+N126+O126+P126+Q126+T126+U126+BS126)*0.008,2)))</f>
        <v>0</v>
      </c>
      <c r="BM126" s="104" t="n">
        <f aca="false">AB126</f>
        <v>0</v>
      </c>
      <c r="BN126" s="105" t="n">
        <f aca="false">IF(BL126=BM126,0,1)</f>
        <v>0</v>
      </c>
      <c r="BO126" s="104" t="n">
        <f aca="false">IF(AA126=0,0,(IF((M126+N126+O126+P126+Q126+T126+U126+BS126)&gt;4290,ROUNDDOWN(4290*0.14,2),ROUNDDOWN((M126+N126+O126+P126+Q126+T126+U126+BS126)*0.14,2))))</f>
        <v>0</v>
      </c>
      <c r="BP126" s="104" t="n">
        <f aca="false">AA126</f>
        <v>0</v>
      </c>
      <c r="BQ126" s="105" t="n">
        <f aca="false">IF(BO126=BP126,0,1)</f>
        <v>0</v>
      </c>
      <c r="BR126" s="106" t="n">
        <f aca="false">BH126+BK126+BN126+BQ126</f>
        <v>0</v>
      </c>
      <c r="BS126" s="107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</row>
    <row r="127" s="109" customFormat="true" ht="12.75" hidden="true" customHeight="true" outlineLevel="0" collapsed="false">
      <c r="A127" s="110" t="n">
        <v>116</v>
      </c>
      <c r="B127" s="110"/>
      <c r="C127" s="111"/>
      <c r="D127" s="112"/>
      <c r="E127" s="113"/>
      <c r="F127" s="114"/>
      <c r="G127" s="115"/>
      <c r="H127" s="115"/>
      <c r="I127" s="115"/>
      <c r="J127" s="137"/>
      <c r="K127" s="117" t="n">
        <f aca="false">L127+V127+AG127</f>
        <v>0</v>
      </c>
      <c r="L127" s="117" t="n">
        <f aca="false">M127+N127+O127+P127+Q127+T127+U127</f>
        <v>0</v>
      </c>
      <c r="M127" s="118"/>
      <c r="N127" s="118"/>
      <c r="O127" s="118"/>
      <c r="P127" s="119"/>
      <c r="Q127" s="120" t="n">
        <f aca="false">R127+S127</f>
        <v>0</v>
      </c>
      <c r="R127" s="121"/>
      <c r="S127" s="122"/>
      <c r="T127" s="121"/>
      <c r="U127" s="121"/>
      <c r="V127" s="123" t="n">
        <f aca="false">W127+X127+Y127+AF127</f>
        <v>0</v>
      </c>
      <c r="W127" s="124"/>
      <c r="X127" s="124"/>
      <c r="Y127" s="125" t="n">
        <f aca="false">SUM(Z127:AE127)</f>
        <v>0</v>
      </c>
      <c r="Z127" s="126"/>
      <c r="AA127" s="126"/>
      <c r="AB127" s="127"/>
      <c r="AC127" s="126"/>
      <c r="AD127" s="126"/>
      <c r="AE127" s="126"/>
      <c r="AF127" s="118"/>
      <c r="AG127" s="128"/>
      <c r="AH127" s="129"/>
      <c r="AI127" s="130" t="n">
        <f aca="false">AJ127+AT127+BE127</f>
        <v>0</v>
      </c>
      <c r="AJ127" s="130" t="n">
        <f aca="false">AK127+AL127+AM127+AN127+AO127+AR127+AS127</f>
        <v>0</v>
      </c>
      <c r="AK127" s="131" t="n">
        <f aca="false">M127*AH127</f>
        <v>0</v>
      </c>
      <c r="AL127" s="131" t="n">
        <f aca="false">N127*AH127</f>
        <v>0</v>
      </c>
      <c r="AM127" s="131" t="n">
        <f aca="false">O127*AH127</f>
        <v>0</v>
      </c>
      <c r="AN127" s="131" t="n">
        <f aca="false">P127*AH127</f>
        <v>0</v>
      </c>
      <c r="AO127" s="132" t="n">
        <f aca="false">AP127+AQ127</f>
        <v>0</v>
      </c>
      <c r="AP127" s="133" t="n">
        <f aca="false">0</f>
        <v>0</v>
      </c>
      <c r="AQ127" s="131" t="n">
        <f aca="false">S127*AH127</f>
        <v>0</v>
      </c>
      <c r="AR127" s="131" t="n">
        <f aca="false">T127*AH127</f>
        <v>0</v>
      </c>
      <c r="AS127" s="131" t="n">
        <f aca="false">U127*AH127</f>
        <v>0</v>
      </c>
      <c r="AT127" s="132" t="n">
        <f aca="false">AV127+AW127+AU127</f>
        <v>0</v>
      </c>
      <c r="AU127" s="134" t="n">
        <f aca="false">IF(W127&gt;0,IF(AJ127&gt;4290,ROUNDDOWN(4290*0.1,2),ROUNDDOWN(AJ127*0.1,2)),0)</f>
        <v>0</v>
      </c>
      <c r="AV127" s="131" t="n">
        <f aca="false">IF(X127&gt;0,IF(AJ127&gt;4290,ROUNDDOWN(4290*0.1,2),ROUNDDOWN(AJ127*0.1,2)),0)</f>
        <v>0</v>
      </c>
      <c r="AW127" s="130" t="n">
        <f aca="false">SUM(AX127:BC127)</f>
        <v>0</v>
      </c>
      <c r="AX127" s="135" t="n">
        <f aca="false">IF(Z127=0,0,(IF((AK127+AL127+AM127+AN127+AO127+AR127+AS127)&gt;4290,ROUNDDOWN(4290*0.014,2),ROUNDDOWN((AK127+AL127+AM127+AN127+AO127+AR127+AS127)*0.014,2))))</f>
        <v>0</v>
      </c>
      <c r="AY127" s="135" t="n">
        <f aca="false">IF(AA127=0,0,(IF((AK127+AL127+AM127+AN127+AO127+AR127+AS127)&gt;4290,ROUNDDOWN(4290*0.14,2),ROUNDDOWN((AK127+AL127+AM127+AN127+AO127+AR127+AS127)*0.14,2))))</f>
        <v>0</v>
      </c>
      <c r="AZ127" s="135" t="n">
        <f aca="false">IF(AB127=0,0,(ROUNDDOWN((AK127+AL127+AM127+AN127+AO127+AR127+AS127)*0.008,2)))</f>
        <v>0</v>
      </c>
      <c r="BA127" s="135" t="n">
        <f aca="false">IF(AC127=0,0,(IF((AK127+AL127+AM127+AN127+AO127+AR127+AS127)&gt;4290,ROUNDDOWN(4290*0.03,2),ROUNDDOWN((AK127+AL127+AM127+AN127+AO127+AR127+AS127)*0.03,2))))</f>
        <v>0</v>
      </c>
      <c r="BB127" s="135" t="n">
        <f aca="false">IF(AD127=0,0,(IF((AK127+AL127+AM127+AN127+AO127+AR127+AS127)&gt;4290,ROUNDDOWN(4290*0.01,2),ROUNDDOWN((AK127+AL127+AM127+AN127+AO127+AR127+AS127)*0.01,2))))</f>
        <v>0</v>
      </c>
      <c r="BC127" s="135" t="n">
        <f aca="false">IF(AE127=0,0,(IF((AK127+AL127+AM127+AN127+AO127+AR127+AS127)&gt;4290,ROUNDDOWN(4290*0.0475,2),ROUNDDOWN((AK127+AL127+AM127+AN127+AO127+AR127+AS127)*0.0475,2))))</f>
        <v>0</v>
      </c>
      <c r="BD127" s="126" t="n">
        <f aca="false">AF127*AH127</f>
        <v>0</v>
      </c>
      <c r="BE127" s="136"/>
      <c r="BF127" s="101" t="n">
        <f aca="false">IF(L127+AF127+BS127&gt;4290,ROUNDDOWN(4290*0.1,2),ROUNDDOWN((AF127+L127+BS127)*0.1,2))</f>
        <v>0</v>
      </c>
      <c r="BG127" s="102" t="n">
        <f aca="false">W127+X127</f>
        <v>0</v>
      </c>
      <c r="BH127" s="103" t="n">
        <f aca="false">IF(BF127=BG127,0,1)</f>
        <v>0</v>
      </c>
      <c r="BI127" s="104" t="n">
        <f aca="false">IF(Z127=0,0,(IF((M127+N127+O127+P127+Q127+T127+U127+BS127)&gt;4290,ROUNDDOWN(4290*0.014,2),ROUNDDOWN((M127+N127+O127+P127+Q127+T127+U127+BS127)*0.014,2))))</f>
        <v>0</v>
      </c>
      <c r="BJ127" s="104" t="n">
        <f aca="false">Z127</f>
        <v>0</v>
      </c>
      <c r="BK127" s="105" t="n">
        <f aca="false">BJ127-BI127+IF(BI127=BJ127,0,1)</f>
        <v>0</v>
      </c>
      <c r="BL127" s="104" t="n">
        <f aca="false">IF(AB127=0,0,(ROUNDDOWN((M127+N127+O127+P127+Q127+T127+U127+BS127)*0.008,2)))</f>
        <v>0</v>
      </c>
      <c r="BM127" s="104" t="n">
        <f aca="false">AB127</f>
        <v>0</v>
      </c>
      <c r="BN127" s="105" t="n">
        <f aca="false">IF(BL127=BM127,0,1)</f>
        <v>0</v>
      </c>
      <c r="BO127" s="104" t="n">
        <f aca="false">IF(AA127=0,0,(IF((M127+N127+O127+P127+Q127+T127+U127+BS127)&gt;4290,ROUNDDOWN(4290*0.14,2),ROUNDDOWN((M127+N127+O127+P127+Q127+T127+U127+BS127)*0.14,2))))</f>
        <v>0</v>
      </c>
      <c r="BP127" s="104" t="n">
        <f aca="false">AA127</f>
        <v>0</v>
      </c>
      <c r="BQ127" s="105" t="n">
        <f aca="false">IF(BO127=BP127,0,1)</f>
        <v>0</v>
      </c>
      <c r="BR127" s="106" t="n">
        <f aca="false">BH127+BK127+BN127+BQ127</f>
        <v>0</v>
      </c>
      <c r="BS127" s="107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</row>
    <row r="128" s="109" customFormat="true" ht="12.75" hidden="true" customHeight="false" outlineLevel="0" collapsed="false">
      <c r="A128" s="110" t="n">
        <v>117</v>
      </c>
      <c r="B128" s="110"/>
      <c r="C128" s="111"/>
      <c r="D128" s="112"/>
      <c r="E128" s="113"/>
      <c r="F128" s="114"/>
      <c r="G128" s="115"/>
      <c r="H128" s="115"/>
      <c r="I128" s="115"/>
      <c r="J128" s="116"/>
      <c r="K128" s="117" t="n">
        <f aca="false">L128+V128+AG128</f>
        <v>0</v>
      </c>
      <c r="L128" s="117" t="n">
        <f aca="false">M128+N128+O128+P128+Q128+T128+U128</f>
        <v>0</v>
      </c>
      <c r="M128" s="118"/>
      <c r="N128" s="118"/>
      <c r="O128" s="118"/>
      <c r="P128" s="119"/>
      <c r="Q128" s="120" t="n">
        <f aca="false">R128+S128</f>
        <v>0</v>
      </c>
      <c r="R128" s="121"/>
      <c r="S128" s="122"/>
      <c r="T128" s="121"/>
      <c r="U128" s="121"/>
      <c r="V128" s="123" t="n">
        <f aca="false">W128+X128+Y128+AF128</f>
        <v>0</v>
      </c>
      <c r="W128" s="124"/>
      <c r="X128" s="124"/>
      <c r="Y128" s="125" t="n">
        <f aca="false">SUM(Z128:AE128)</f>
        <v>0</v>
      </c>
      <c r="Z128" s="126"/>
      <c r="AA128" s="126"/>
      <c r="AB128" s="127"/>
      <c r="AC128" s="126"/>
      <c r="AD128" s="126"/>
      <c r="AE128" s="126"/>
      <c r="AF128" s="118"/>
      <c r="AG128" s="128"/>
      <c r="AH128" s="129"/>
      <c r="AI128" s="130" t="n">
        <f aca="false">AJ128+AT128+BE128</f>
        <v>0</v>
      </c>
      <c r="AJ128" s="130" t="n">
        <f aca="false">AK128+AL128+AM128+AN128+AO128+AR128+AS128</f>
        <v>0</v>
      </c>
      <c r="AK128" s="131" t="n">
        <f aca="false">M128*AH128</f>
        <v>0</v>
      </c>
      <c r="AL128" s="131" t="n">
        <f aca="false">N128*AH128</f>
        <v>0</v>
      </c>
      <c r="AM128" s="131" t="n">
        <f aca="false">O128*AH128</f>
        <v>0</v>
      </c>
      <c r="AN128" s="131" t="n">
        <f aca="false">P128*AH128</f>
        <v>0</v>
      </c>
      <c r="AO128" s="132" t="n">
        <f aca="false">AP128+AQ128</f>
        <v>0</v>
      </c>
      <c r="AP128" s="133" t="n">
        <f aca="false">0</f>
        <v>0</v>
      </c>
      <c r="AQ128" s="131" t="n">
        <f aca="false">S128*AH128</f>
        <v>0</v>
      </c>
      <c r="AR128" s="131" t="n">
        <f aca="false">T128*AH128</f>
        <v>0</v>
      </c>
      <c r="AS128" s="131" t="n">
        <f aca="false">U128*AH128</f>
        <v>0</v>
      </c>
      <c r="AT128" s="132" t="n">
        <f aca="false">AV128+AW128+AU128</f>
        <v>0</v>
      </c>
      <c r="AU128" s="134" t="n">
        <f aca="false">IF(W128&gt;0,IF(AJ128&gt;4290,ROUNDDOWN(4290*0.1,2),ROUNDDOWN(AJ128*0.1,2)),0)</f>
        <v>0</v>
      </c>
      <c r="AV128" s="131" t="n">
        <f aca="false">IF(X128&gt;0,IF(AJ128&gt;4290,ROUNDDOWN(4290*0.1,2),ROUNDDOWN(AJ128*0.1,2)),0)</f>
        <v>0</v>
      </c>
      <c r="AW128" s="130" t="n">
        <f aca="false">SUM(AX128:BC128)</f>
        <v>0</v>
      </c>
      <c r="AX128" s="135" t="n">
        <f aca="false">IF(Z128=0,0,(IF((AK128+AL128+AM128+AN128+AO128+AR128+AS128)&gt;4290,ROUNDDOWN(4290*0.014,2),ROUNDDOWN((AK128+AL128+AM128+AN128+AO128+AR128+AS128)*0.014,2))))</f>
        <v>0</v>
      </c>
      <c r="AY128" s="135" t="n">
        <f aca="false">IF(AA128=0,0,(IF((AK128+AL128+AM128+AN128+AO128+AR128+AS128)&gt;4290,ROUNDDOWN(4290*0.14,2),ROUNDDOWN((AK128+AL128+AM128+AN128+AO128+AR128+AS128)*0.14,2))))</f>
        <v>0</v>
      </c>
      <c r="AZ128" s="135" t="n">
        <f aca="false">IF(AB128=0,0,(ROUNDDOWN((AK128+AL128+AM128+AN128+AO128+AR128+AS128)*0.008,2)))</f>
        <v>0</v>
      </c>
      <c r="BA128" s="135" t="n">
        <f aca="false">IF(AC128=0,0,(IF((AK128+AL128+AM128+AN128+AO128+AR128+AS128)&gt;4290,ROUNDDOWN(4290*0.03,2),ROUNDDOWN((AK128+AL128+AM128+AN128+AO128+AR128+AS128)*0.03,2))))</f>
        <v>0</v>
      </c>
      <c r="BB128" s="135" t="n">
        <f aca="false">IF(AD128=0,0,(IF((AK128+AL128+AM128+AN128+AO128+AR128+AS128)&gt;4290,ROUNDDOWN(4290*0.01,2),ROUNDDOWN((AK128+AL128+AM128+AN128+AO128+AR128+AS128)*0.01,2))))</f>
        <v>0</v>
      </c>
      <c r="BC128" s="135" t="n">
        <f aca="false">IF(AE128=0,0,(IF((AK128+AL128+AM128+AN128+AO128+AR128+AS128)&gt;4290,ROUNDDOWN(4290*0.0475,2),ROUNDDOWN((AK128+AL128+AM128+AN128+AO128+AR128+AS128)*0.0475,2))))</f>
        <v>0</v>
      </c>
      <c r="BD128" s="126" t="n">
        <f aca="false">AF128*AH128</f>
        <v>0</v>
      </c>
      <c r="BE128" s="136"/>
      <c r="BF128" s="101" t="n">
        <f aca="false">IF(L128+AF128+BS128&gt;4290,ROUNDDOWN(4290*0.1,2),ROUNDDOWN((AF128+L128+BS128)*0.1,2))</f>
        <v>0</v>
      </c>
      <c r="BG128" s="102" t="n">
        <f aca="false">W128+X128</f>
        <v>0</v>
      </c>
      <c r="BH128" s="103" t="n">
        <f aca="false">IF(BF128=BG128,0,1)</f>
        <v>0</v>
      </c>
      <c r="BI128" s="104" t="n">
        <f aca="false">IF(Z128=0,0,(IF((M128+N128+O128+P128+Q128+T128+U128+BS128)&gt;4290,ROUNDDOWN(4290*0.014,2),ROUNDDOWN((M128+N128+O128+P128+Q128+T128+U128+BS128)*0.014,2))))</f>
        <v>0</v>
      </c>
      <c r="BJ128" s="104" t="n">
        <f aca="false">Z128</f>
        <v>0</v>
      </c>
      <c r="BK128" s="105" t="n">
        <f aca="false">BJ128-BI128+IF(BI128=BJ128,0,1)</f>
        <v>0</v>
      </c>
      <c r="BL128" s="104" t="n">
        <f aca="false">IF(AB128=0,0,(ROUNDDOWN((M128+N128+O128+P128+Q128+T128+U128+BS128)*0.008,2)))</f>
        <v>0</v>
      </c>
      <c r="BM128" s="104" t="n">
        <f aca="false">AB128</f>
        <v>0</v>
      </c>
      <c r="BN128" s="105" t="n">
        <f aca="false">IF(BL128=BM128,0,1)</f>
        <v>0</v>
      </c>
      <c r="BO128" s="104" t="n">
        <f aca="false">IF(AA128=0,0,(IF((M128+N128+O128+P128+Q128+T128+U128+BS128)&gt;4290,ROUNDDOWN(4290*0.14,2),ROUNDDOWN((M128+N128+O128+P128+Q128+T128+U128+BS128)*0.14,2))))</f>
        <v>0</v>
      </c>
      <c r="BP128" s="104" t="n">
        <f aca="false">AA128</f>
        <v>0</v>
      </c>
      <c r="BQ128" s="105" t="n">
        <f aca="false">IF(BO128=BP128,0,1)</f>
        <v>0</v>
      </c>
      <c r="BR128" s="106" t="n">
        <f aca="false">BH128+BK128+BN128+BQ128</f>
        <v>0</v>
      </c>
      <c r="BS128" s="107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</row>
    <row r="129" s="109" customFormat="true" ht="12.75" hidden="true" customHeight="true" outlineLevel="0" collapsed="false">
      <c r="A129" s="110" t="n">
        <v>118</v>
      </c>
      <c r="B129" s="110"/>
      <c r="C129" s="111"/>
      <c r="D129" s="112"/>
      <c r="E129" s="113"/>
      <c r="F129" s="114"/>
      <c r="G129" s="115"/>
      <c r="H129" s="115"/>
      <c r="I129" s="115"/>
      <c r="J129" s="116"/>
      <c r="K129" s="117" t="n">
        <f aca="false">L129+V129+AG129</f>
        <v>0</v>
      </c>
      <c r="L129" s="117" t="n">
        <f aca="false">M129+N129+O129+P129+Q129+T129+U129</f>
        <v>0</v>
      </c>
      <c r="M129" s="118"/>
      <c r="N129" s="118"/>
      <c r="O129" s="118"/>
      <c r="P129" s="119"/>
      <c r="Q129" s="120" t="n">
        <f aca="false">R129+S129</f>
        <v>0</v>
      </c>
      <c r="R129" s="121"/>
      <c r="S129" s="122"/>
      <c r="T129" s="121"/>
      <c r="U129" s="121"/>
      <c r="V129" s="123" t="n">
        <f aca="false">W129+X129+Y129+AF129</f>
        <v>0</v>
      </c>
      <c r="W129" s="124"/>
      <c r="X129" s="124"/>
      <c r="Y129" s="125" t="n">
        <f aca="false">SUM(Z129:AE129)</f>
        <v>0</v>
      </c>
      <c r="Z129" s="126"/>
      <c r="AA129" s="126"/>
      <c r="AB129" s="127"/>
      <c r="AC129" s="126"/>
      <c r="AD129" s="126"/>
      <c r="AE129" s="126"/>
      <c r="AF129" s="118"/>
      <c r="AG129" s="128"/>
      <c r="AH129" s="129"/>
      <c r="AI129" s="130" t="n">
        <f aca="false">AJ129+AT129+BE129</f>
        <v>0</v>
      </c>
      <c r="AJ129" s="130" t="n">
        <f aca="false">AK129+AL129+AM129+AN129+AO129+AR129+AS129</f>
        <v>0</v>
      </c>
      <c r="AK129" s="131" t="n">
        <f aca="false">M129*AH129</f>
        <v>0</v>
      </c>
      <c r="AL129" s="131" t="n">
        <f aca="false">N129*AH129</f>
        <v>0</v>
      </c>
      <c r="AM129" s="131" t="n">
        <f aca="false">O129*AH129</f>
        <v>0</v>
      </c>
      <c r="AN129" s="131" t="n">
        <f aca="false">P129*AH129</f>
        <v>0</v>
      </c>
      <c r="AO129" s="132" t="n">
        <f aca="false">AP129+AQ129</f>
        <v>0</v>
      </c>
      <c r="AP129" s="133" t="n">
        <f aca="false">0</f>
        <v>0</v>
      </c>
      <c r="AQ129" s="131" t="n">
        <f aca="false">S129*AH129</f>
        <v>0</v>
      </c>
      <c r="AR129" s="131" t="n">
        <f aca="false">T129*AH129</f>
        <v>0</v>
      </c>
      <c r="AS129" s="131" t="n">
        <f aca="false">U129*AH129</f>
        <v>0</v>
      </c>
      <c r="AT129" s="132" t="n">
        <f aca="false">AV129+AW129+AU129</f>
        <v>0</v>
      </c>
      <c r="AU129" s="134" t="n">
        <f aca="false">IF(W129&gt;0,IF(AJ129&gt;4290,ROUNDDOWN(4290*0.1,2),ROUNDDOWN(AJ129*0.1,2)),0)</f>
        <v>0</v>
      </c>
      <c r="AV129" s="131" t="n">
        <f aca="false">IF(X129&gt;0,IF(AJ129&gt;4290,ROUNDDOWN(4290*0.1,2),ROUNDDOWN(AJ129*0.1,2)),0)</f>
        <v>0</v>
      </c>
      <c r="AW129" s="130" t="n">
        <f aca="false">SUM(AX129:BC129)</f>
        <v>0</v>
      </c>
      <c r="AX129" s="135" t="n">
        <f aca="false">IF(Z129=0,0,(IF((AK129+AL129+AM129+AN129+AO129+AR129+AS129)&gt;4290,ROUNDDOWN(4290*0.014,2),ROUNDDOWN((AK129+AL129+AM129+AN129+AO129+AR129+AS129)*0.014,2))))</f>
        <v>0</v>
      </c>
      <c r="AY129" s="135" t="n">
        <f aca="false">IF(AA129=0,0,(IF((AK129+AL129+AM129+AN129+AO129+AR129+AS129)&gt;4290,ROUNDDOWN(4290*0.14,2),ROUNDDOWN((AK129+AL129+AM129+AN129+AO129+AR129+AS129)*0.14,2))))</f>
        <v>0</v>
      </c>
      <c r="AZ129" s="135" t="n">
        <f aca="false">IF(AB129=0,0,(ROUNDDOWN((AK129+AL129+AM129+AN129+AO129+AR129+AS129)*0.008,2)))</f>
        <v>0</v>
      </c>
      <c r="BA129" s="135" t="n">
        <f aca="false">IF(AC129=0,0,(IF((AK129+AL129+AM129+AN129+AO129+AR129+AS129)&gt;4290,ROUNDDOWN(4290*0.03,2),ROUNDDOWN((AK129+AL129+AM129+AN129+AO129+AR129+AS129)*0.03,2))))</f>
        <v>0</v>
      </c>
      <c r="BB129" s="135" t="n">
        <f aca="false">IF(AD129=0,0,(IF((AK129+AL129+AM129+AN129+AO129+AR129+AS129)&gt;4290,ROUNDDOWN(4290*0.01,2),ROUNDDOWN((AK129+AL129+AM129+AN129+AO129+AR129+AS129)*0.01,2))))</f>
        <v>0</v>
      </c>
      <c r="BC129" s="135" t="n">
        <f aca="false">IF(AE129=0,0,(IF((AK129+AL129+AM129+AN129+AO129+AR129+AS129)&gt;4290,ROUNDDOWN(4290*0.0475,2),ROUNDDOWN((AK129+AL129+AM129+AN129+AO129+AR129+AS129)*0.0475,2))))</f>
        <v>0</v>
      </c>
      <c r="BD129" s="126" t="n">
        <f aca="false">AF129*AH129</f>
        <v>0</v>
      </c>
      <c r="BE129" s="136"/>
      <c r="BF129" s="101" t="n">
        <f aca="false">IF(L129+AF129+BS129&gt;4290,ROUNDDOWN(4290*0.1,2),ROUNDDOWN((AF129+L129+BS129)*0.1,2))</f>
        <v>0</v>
      </c>
      <c r="BG129" s="102" t="n">
        <f aca="false">W129+X129</f>
        <v>0</v>
      </c>
      <c r="BH129" s="103" t="n">
        <f aca="false">IF(BF129=BG129,0,1)</f>
        <v>0</v>
      </c>
      <c r="BI129" s="104" t="n">
        <f aca="false">IF(Z129=0,0,(IF((M129+N129+O129+P129+Q129+T129+U129+BS129)&gt;4290,ROUNDDOWN(4290*0.014,2),ROUNDDOWN((M129+N129+O129+P129+Q129+T129+U129+BS129)*0.014,2))))</f>
        <v>0</v>
      </c>
      <c r="BJ129" s="104" t="n">
        <f aca="false">Z129</f>
        <v>0</v>
      </c>
      <c r="BK129" s="105" t="n">
        <f aca="false">BJ129-BI129+IF(BI129=BJ129,0,1)</f>
        <v>0</v>
      </c>
      <c r="BL129" s="104" t="n">
        <f aca="false">IF(AB129=0,0,(ROUNDDOWN((M129+N129+O129+P129+Q129+T129+U129+BS129)*0.008,2)))</f>
        <v>0</v>
      </c>
      <c r="BM129" s="104" t="n">
        <f aca="false">AB129</f>
        <v>0</v>
      </c>
      <c r="BN129" s="105" t="n">
        <f aca="false">IF(BL129=BM129,0,1)</f>
        <v>0</v>
      </c>
      <c r="BO129" s="104" t="n">
        <f aca="false">IF(AA129=0,0,(IF((M129+N129+O129+P129+Q129+T129+U129+BS129)&gt;4290,ROUNDDOWN(4290*0.14,2),ROUNDDOWN((M129+N129+O129+P129+Q129+T129+U129+BS129)*0.14,2))))</f>
        <v>0</v>
      </c>
      <c r="BP129" s="104" t="n">
        <f aca="false">AA129</f>
        <v>0</v>
      </c>
      <c r="BQ129" s="105" t="n">
        <f aca="false">IF(BO129=BP129,0,1)</f>
        <v>0</v>
      </c>
      <c r="BR129" s="106" t="n">
        <f aca="false">BH129+BK129+BN129+BQ129</f>
        <v>0</v>
      </c>
      <c r="BS129" s="107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</row>
    <row r="130" s="109" customFormat="true" ht="12.75" hidden="true" customHeight="true" outlineLevel="0" collapsed="false">
      <c r="A130" s="110" t="n">
        <v>119</v>
      </c>
      <c r="B130" s="110"/>
      <c r="C130" s="111"/>
      <c r="D130" s="112"/>
      <c r="E130" s="113"/>
      <c r="F130" s="114"/>
      <c r="G130" s="115"/>
      <c r="H130" s="115"/>
      <c r="I130" s="115"/>
      <c r="J130" s="116"/>
      <c r="K130" s="117" t="n">
        <f aca="false">L130+V130+AG130</f>
        <v>0</v>
      </c>
      <c r="L130" s="117" t="n">
        <f aca="false">M130+N130+O130+P130+Q130+T130+U130</f>
        <v>0</v>
      </c>
      <c r="M130" s="118"/>
      <c r="N130" s="118"/>
      <c r="O130" s="118"/>
      <c r="P130" s="119"/>
      <c r="Q130" s="120" t="n">
        <f aca="false">R130+S130</f>
        <v>0</v>
      </c>
      <c r="R130" s="121"/>
      <c r="S130" s="122"/>
      <c r="T130" s="121"/>
      <c r="U130" s="121"/>
      <c r="V130" s="123" t="n">
        <f aca="false">W130+X130+Y130+AF130</f>
        <v>0</v>
      </c>
      <c r="W130" s="124"/>
      <c r="X130" s="124"/>
      <c r="Y130" s="125" t="n">
        <f aca="false">SUM(Z130:AE130)</f>
        <v>0</v>
      </c>
      <c r="Z130" s="126"/>
      <c r="AA130" s="126"/>
      <c r="AB130" s="127"/>
      <c r="AC130" s="126"/>
      <c r="AD130" s="126"/>
      <c r="AE130" s="126"/>
      <c r="AF130" s="118"/>
      <c r="AG130" s="128"/>
      <c r="AH130" s="129"/>
      <c r="AI130" s="130" t="n">
        <f aca="false">AJ130+AT130+BE130</f>
        <v>0</v>
      </c>
      <c r="AJ130" s="130" t="n">
        <f aca="false">AK130+AL130+AM130+AN130+AO130+AR130+AS130</f>
        <v>0</v>
      </c>
      <c r="AK130" s="131" t="n">
        <f aca="false">M130*AH130</f>
        <v>0</v>
      </c>
      <c r="AL130" s="131" t="n">
        <f aca="false">N130*AH130</f>
        <v>0</v>
      </c>
      <c r="AM130" s="131" t="n">
        <f aca="false">O130*AH130</f>
        <v>0</v>
      </c>
      <c r="AN130" s="131" t="n">
        <f aca="false">P130*AH130</f>
        <v>0</v>
      </c>
      <c r="AO130" s="132" t="n">
        <f aca="false">AP130+AQ130</f>
        <v>0</v>
      </c>
      <c r="AP130" s="133" t="n">
        <f aca="false">0</f>
        <v>0</v>
      </c>
      <c r="AQ130" s="131" t="n">
        <f aca="false">S130*AH130</f>
        <v>0</v>
      </c>
      <c r="AR130" s="131" t="n">
        <f aca="false">T130*AH130</f>
        <v>0</v>
      </c>
      <c r="AS130" s="131" t="n">
        <f aca="false">U130*AH130</f>
        <v>0</v>
      </c>
      <c r="AT130" s="132" t="n">
        <f aca="false">AV130+AW130+AU130</f>
        <v>0</v>
      </c>
      <c r="AU130" s="134" t="n">
        <f aca="false">IF(W130&gt;0,IF(AJ130&gt;4290,ROUNDDOWN(4290*0.1,2),ROUNDDOWN(AJ130*0.1,2)),0)</f>
        <v>0</v>
      </c>
      <c r="AV130" s="131" t="n">
        <f aca="false">IF(X130&gt;0,IF(AJ130&gt;4290,ROUNDDOWN(4290*0.1,2),ROUNDDOWN(AJ130*0.1,2)),0)</f>
        <v>0</v>
      </c>
      <c r="AW130" s="130" t="n">
        <f aca="false">SUM(AX130:BC130)</f>
        <v>0</v>
      </c>
      <c r="AX130" s="135" t="n">
        <f aca="false">IF(Z130=0,0,(IF((AK130+AL130+AM130+AN130+AO130+AR130+AS130)&gt;4290,ROUNDDOWN(4290*0.014,2),ROUNDDOWN((AK130+AL130+AM130+AN130+AO130+AR130+AS130)*0.014,2))))</f>
        <v>0</v>
      </c>
      <c r="AY130" s="135" t="n">
        <f aca="false">IF(AA130=0,0,(IF((AK130+AL130+AM130+AN130+AO130+AR130+AS130)&gt;4290,ROUNDDOWN(4290*0.14,2),ROUNDDOWN((AK130+AL130+AM130+AN130+AO130+AR130+AS130)*0.14,2))))</f>
        <v>0</v>
      </c>
      <c r="AZ130" s="135" t="n">
        <f aca="false">IF(AB130=0,0,(ROUNDDOWN((AK130+AL130+AM130+AN130+AO130+AR130+AS130)*0.008,2)))</f>
        <v>0</v>
      </c>
      <c r="BA130" s="135" t="n">
        <f aca="false">IF(AC130=0,0,(IF((AK130+AL130+AM130+AN130+AO130+AR130+AS130)&gt;4290,ROUNDDOWN(4290*0.03,2),ROUNDDOWN((AK130+AL130+AM130+AN130+AO130+AR130+AS130)*0.03,2))))</f>
        <v>0</v>
      </c>
      <c r="BB130" s="135" t="n">
        <f aca="false">IF(AD130=0,0,(IF((AK130+AL130+AM130+AN130+AO130+AR130+AS130)&gt;4290,ROUNDDOWN(4290*0.01,2),ROUNDDOWN((AK130+AL130+AM130+AN130+AO130+AR130+AS130)*0.01,2))))</f>
        <v>0</v>
      </c>
      <c r="BC130" s="135" t="n">
        <f aca="false">IF(AE130=0,0,(IF((AK130+AL130+AM130+AN130+AO130+AR130+AS130)&gt;4290,ROUNDDOWN(4290*0.0475,2),ROUNDDOWN((AK130+AL130+AM130+AN130+AO130+AR130+AS130)*0.0475,2))))</f>
        <v>0</v>
      </c>
      <c r="BD130" s="126" t="n">
        <f aca="false">AF130*AH130</f>
        <v>0</v>
      </c>
      <c r="BE130" s="136"/>
      <c r="BF130" s="101" t="n">
        <f aca="false">IF(L130+AF130+BS130&gt;4290,ROUNDDOWN(4290*0.1,2),ROUNDDOWN((AF130+L130+BS130)*0.1,2))</f>
        <v>0</v>
      </c>
      <c r="BG130" s="102" t="n">
        <f aca="false">W130+X130</f>
        <v>0</v>
      </c>
      <c r="BH130" s="103" t="n">
        <f aca="false">IF(BF130=BG130,0,1)</f>
        <v>0</v>
      </c>
      <c r="BI130" s="104" t="n">
        <f aca="false">IF(Z130=0,0,(IF((M130+N130+O130+P130+Q130+T130+U130+BS130)&gt;4290,ROUNDDOWN(4290*0.014,2),ROUNDDOWN((M130+N130+O130+P130+Q130+T130+U130+BS130)*0.014,2))))</f>
        <v>0</v>
      </c>
      <c r="BJ130" s="104" t="n">
        <f aca="false">Z130</f>
        <v>0</v>
      </c>
      <c r="BK130" s="105" t="n">
        <f aca="false">BJ130-BI130+IF(BI130=BJ130,0,1)</f>
        <v>0</v>
      </c>
      <c r="BL130" s="104" t="n">
        <f aca="false">IF(AB130=0,0,(ROUNDDOWN((M130+N130+O130+P130+Q130+T130+U130+BS130)*0.008,2)))</f>
        <v>0</v>
      </c>
      <c r="BM130" s="104" t="n">
        <f aca="false">AB130</f>
        <v>0</v>
      </c>
      <c r="BN130" s="105" t="n">
        <f aca="false">IF(BL130=BM130,0,1)</f>
        <v>0</v>
      </c>
      <c r="BO130" s="104" t="n">
        <f aca="false">IF(AA130=0,0,(IF((M130+N130+O130+P130+Q130+T130+U130+BS130)&gt;4290,ROUNDDOWN(4290*0.14,2),ROUNDDOWN((M130+N130+O130+P130+Q130+T130+U130+BS130)*0.14,2))))</f>
        <v>0</v>
      </c>
      <c r="BP130" s="104" t="n">
        <f aca="false">AA130</f>
        <v>0</v>
      </c>
      <c r="BQ130" s="105" t="n">
        <f aca="false">IF(BO130=BP130,0,1)</f>
        <v>0</v>
      </c>
      <c r="BR130" s="106" t="n">
        <f aca="false">BH130+BK130+BN130+BQ130</f>
        <v>0</v>
      </c>
      <c r="BS130" s="107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</row>
    <row r="131" s="109" customFormat="true" ht="12.75" hidden="true" customHeight="true" outlineLevel="0" collapsed="false">
      <c r="A131" s="110" t="n">
        <v>120</v>
      </c>
      <c r="B131" s="110"/>
      <c r="C131" s="111"/>
      <c r="D131" s="112"/>
      <c r="E131" s="113"/>
      <c r="F131" s="114"/>
      <c r="G131" s="115"/>
      <c r="H131" s="115"/>
      <c r="I131" s="115"/>
      <c r="J131" s="116"/>
      <c r="K131" s="117" t="n">
        <f aca="false">L131+V131+AG131</f>
        <v>0</v>
      </c>
      <c r="L131" s="117" t="n">
        <f aca="false">M131+N131+O131+P131+Q131+T131+U131</f>
        <v>0</v>
      </c>
      <c r="M131" s="118"/>
      <c r="N131" s="118"/>
      <c r="O131" s="118"/>
      <c r="P131" s="119"/>
      <c r="Q131" s="120" t="n">
        <f aca="false">R131+S131</f>
        <v>0</v>
      </c>
      <c r="R131" s="121"/>
      <c r="S131" s="122"/>
      <c r="T131" s="121"/>
      <c r="U131" s="121"/>
      <c r="V131" s="123" t="n">
        <f aca="false">W131+X131+Y131+AF131</f>
        <v>0</v>
      </c>
      <c r="W131" s="124"/>
      <c r="X131" s="124"/>
      <c r="Y131" s="125" t="n">
        <f aca="false">SUM(Z131:AE131)</f>
        <v>0</v>
      </c>
      <c r="Z131" s="126"/>
      <c r="AA131" s="126"/>
      <c r="AB131" s="127"/>
      <c r="AC131" s="126"/>
      <c r="AD131" s="126"/>
      <c r="AE131" s="126"/>
      <c r="AF131" s="118"/>
      <c r="AG131" s="128"/>
      <c r="AH131" s="129"/>
      <c r="AI131" s="130" t="n">
        <f aca="false">AJ131+AT131+BE131</f>
        <v>0</v>
      </c>
      <c r="AJ131" s="130" t="n">
        <f aca="false">AK131+AL131+AM131+AN131+AO131+AR131+AS131</f>
        <v>0</v>
      </c>
      <c r="AK131" s="131" t="n">
        <f aca="false">M131*AH131</f>
        <v>0</v>
      </c>
      <c r="AL131" s="131" t="n">
        <f aca="false">N131*AH131</f>
        <v>0</v>
      </c>
      <c r="AM131" s="131" t="n">
        <f aca="false">O131*AH131</f>
        <v>0</v>
      </c>
      <c r="AN131" s="131" t="n">
        <f aca="false">P131*AH131</f>
        <v>0</v>
      </c>
      <c r="AO131" s="132" t="n">
        <f aca="false">AP131+AQ131</f>
        <v>0</v>
      </c>
      <c r="AP131" s="133" t="n">
        <f aca="false">0</f>
        <v>0</v>
      </c>
      <c r="AQ131" s="131" t="n">
        <f aca="false">S131*AH131</f>
        <v>0</v>
      </c>
      <c r="AR131" s="131" t="n">
        <f aca="false">T131*AH131</f>
        <v>0</v>
      </c>
      <c r="AS131" s="131" t="n">
        <f aca="false">U131*AH131</f>
        <v>0</v>
      </c>
      <c r="AT131" s="132" t="n">
        <f aca="false">AV131+AW131+AU131</f>
        <v>0</v>
      </c>
      <c r="AU131" s="134" t="n">
        <f aca="false">IF(W131&gt;0,IF(AJ131&gt;4290,ROUNDDOWN(4290*0.1,2),ROUNDDOWN(AJ131*0.1,2)),0)</f>
        <v>0</v>
      </c>
      <c r="AV131" s="131" t="n">
        <f aca="false">IF(X131&gt;0,IF(AJ131&gt;4290,ROUNDDOWN(4290*0.1,2),ROUNDDOWN(AJ131*0.1,2)),0)</f>
        <v>0</v>
      </c>
      <c r="AW131" s="130" t="n">
        <f aca="false">SUM(AX131:BC131)</f>
        <v>0</v>
      </c>
      <c r="AX131" s="135" t="n">
        <f aca="false">IF(Z131=0,0,(IF((AK131+AL131+AM131+AN131+AO131+AR131+AS131)&gt;4290,ROUNDDOWN(4290*0.014,2),ROUNDDOWN((AK131+AL131+AM131+AN131+AO131+AR131+AS131)*0.014,2))))</f>
        <v>0</v>
      </c>
      <c r="AY131" s="135" t="n">
        <f aca="false">IF(AA131=0,0,(IF((AK131+AL131+AM131+AN131+AO131+AR131+AS131)&gt;4290,ROUNDDOWN(4290*0.14,2),ROUNDDOWN((AK131+AL131+AM131+AN131+AO131+AR131+AS131)*0.14,2))))</f>
        <v>0</v>
      </c>
      <c r="AZ131" s="135" t="n">
        <f aca="false">IF(AB131=0,0,(ROUNDDOWN((AK131+AL131+AM131+AN131+AO131+AR131+AS131)*0.008,2)))</f>
        <v>0</v>
      </c>
      <c r="BA131" s="135" t="n">
        <f aca="false">IF(AC131=0,0,(IF((AK131+AL131+AM131+AN131+AO131+AR131+AS131)&gt;4290,ROUNDDOWN(4290*0.03,2),ROUNDDOWN((AK131+AL131+AM131+AN131+AO131+AR131+AS131)*0.03,2))))</f>
        <v>0</v>
      </c>
      <c r="BB131" s="135" t="n">
        <f aca="false">IF(AD131=0,0,(IF((AK131+AL131+AM131+AN131+AO131+AR131+AS131)&gt;4290,ROUNDDOWN(4290*0.01,2),ROUNDDOWN((AK131+AL131+AM131+AN131+AO131+AR131+AS131)*0.01,2))))</f>
        <v>0</v>
      </c>
      <c r="BC131" s="135" t="n">
        <f aca="false">IF(AE131=0,0,(IF((AK131+AL131+AM131+AN131+AO131+AR131+AS131)&gt;4290,ROUNDDOWN(4290*0.0475,2),ROUNDDOWN((AK131+AL131+AM131+AN131+AO131+AR131+AS131)*0.0475,2))))</f>
        <v>0</v>
      </c>
      <c r="BD131" s="126" t="n">
        <f aca="false">AF131*AH131</f>
        <v>0</v>
      </c>
      <c r="BE131" s="136"/>
      <c r="BF131" s="101" t="n">
        <f aca="false">IF(L131+AF131+BS131&gt;4290,ROUNDDOWN(4290*0.1,2),ROUNDDOWN((AF131+L131+BS131)*0.1,2))</f>
        <v>0</v>
      </c>
      <c r="BG131" s="102" t="n">
        <f aca="false">W131+X131</f>
        <v>0</v>
      </c>
      <c r="BH131" s="103" t="n">
        <f aca="false">IF(BF131=BG131,0,1)</f>
        <v>0</v>
      </c>
      <c r="BI131" s="104" t="n">
        <f aca="false">IF(Z131=0,0,(IF((M131+N131+O131+P131+Q131+T131+U131+BS131)&gt;4290,ROUNDDOWN(4290*0.014,2),ROUNDDOWN((M131+N131+O131+P131+Q131+T131+U131+BS131)*0.014,2))))</f>
        <v>0</v>
      </c>
      <c r="BJ131" s="104" t="n">
        <f aca="false">Z131</f>
        <v>0</v>
      </c>
      <c r="BK131" s="105" t="n">
        <f aca="false">BJ131-BI131+IF(BI131=BJ131,0,1)</f>
        <v>0</v>
      </c>
      <c r="BL131" s="104" t="n">
        <f aca="false">IF(AB131=0,0,(ROUNDDOWN((M131+N131+O131+P131+Q131+T131+U131+BS131)*0.008,2)))</f>
        <v>0</v>
      </c>
      <c r="BM131" s="104" t="n">
        <f aca="false">AB131</f>
        <v>0</v>
      </c>
      <c r="BN131" s="105" t="n">
        <f aca="false">IF(BL131=BM131,0,1)</f>
        <v>0</v>
      </c>
      <c r="BO131" s="104" t="n">
        <f aca="false">IF(AA131=0,0,(IF((M131+N131+O131+P131+Q131+T131+U131+BS131)&gt;4290,ROUNDDOWN(4290*0.14,2),ROUNDDOWN((M131+N131+O131+P131+Q131+T131+U131+BS131)*0.14,2))))</f>
        <v>0</v>
      </c>
      <c r="BP131" s="104" t="n">
        <f aca="false">AA131</f>
        <v>0</v>
      </c>
      <c r="BQ131" s="105" t="n">
        <f aca="false">IF(BO131=BP131,0,1)</f>
        <v>0</v>
      </c>
      <c r="BR131" s="106" t="n">
        <f aca="false">BH131+BK131+BN131+BQ131</f>
        <v>0</v>
      </c>
      <c r="BS131" s="107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</row>
    <row r="132" s="109" customFormat="true" ht="12.75" hidden="true" customHeight="true" outlineLevel="0" collapsed="false">
      <c r="A132" s="110" t="n">
        <v>121</v>
      </c>
      <c r="B132" s="110"/>
      <c r="C132" s="111"/>
      <c r="D132" s="112"/>
      <c r="E132" s="113"/>
      <c r="F132" s="114"/>
      <c r="G132" s="115"/>
      <c r="H132" s="115"/>
      <c r="I132" s="115"/>
      <c r="J132" s="116"/>
      <c r="K132" s="117" t="n">
        <f aca="false">L132+V132+AG132</f>
        <v>0</v>
      </c>
      <c r="L132" s="117" t="n">
        <f aca="false">M132+N132+O132+P132+Q132+T132+U132</f>
        <v>0</v>
      </c>
      <c r="M132" s="118"/>
      <c r="N132" s="118"/>
      <c r="O132" s="118"/>
      <c r="P132" s="119"/>
      <c r="Q132" s="120" t="n">
        <f aca="false">R132+S132</f>
        <v>0</v>
      </c>
      <c r="R132" s="121"/>
      <c r="S132" s="122"/>
      <c r="T132" s="121"/>
      <c r="U132" s="121"/>
      <c r="V132" s="123" t="n">
        <f aca="false">W132+X132+Y132+AF132</f>
        <v>0</v>
      </c>
      <c r="W132" s="124"/>
      <c r="X132" s="124"/>
      <c r="Y132" s="125" t="n">
        <f aca="false">SUM(Z132:AE132)</f>
        <v>0</v>
      </c>
      <c r="Z132" s="126"/>
      <c r="AA132" s="126"/>
      <c r="AB132" s="127"/>
      <c r="AC132" s="126"/>
      <c r="AD132" s="126"/>
      <c r="AE132" s="126"/>
      <c r="AF132" s="118"/>
      <c r="AG132" s="128"/>
      <c r="AH132" s="129"/>
      <c r="AI132" s="130" t="n">
        <f aca="false">AJ132+AT132+BE132</f>
        <v>0</v>
      </c>
      <c r="AJ132" s="130" t="n">
        <f aca="false">AK132+AL132+AM132+AN132+AO132+AR132+AS132</f>
        <v>0</v>
      </c>
      <c r="AK132" s="131" t="n">
        <f aca="false">M132*AH132</f>
        <v>0</v>
      </c>
      <c r="AL132" s="131" t="n">
        <f aca="false">N132*AH132</f>
        <v>0</v>
      </c>
      <c r="AM132" s="131" t="n">
        <f aca="false">O132*AH132</f>
        <v>0</v>
      </c>
      <c r="AN132" s="131" t="n">
        <f aca="false">P132*AH132</f>
        <v>0</v>
      </c>
      <c r="AO132" s="132" t="n">
        <f aca="false">AP132+AQ132</f>
        <v>0</v>
      </c>
      <c r="AP132" s="133" t="n">
        <f aca="false">0</f>
        <v>0</v>
      </c>
      <c r="AQ132" s="131" t="n">
        <f aca="false">S132*AH132</f>
        <v>0</v>
      </c>
      <c r="AR132" s="131" t="n">
        <f aca="false">T132*AH132</f>
        <v>0</v>
      </c>
      <c r="AS132" s="131" t="n">
        <f aca="false">U132*AH132</f>
        <v>0</v>
      </c>
      <c r="AT132" s="132" t="n">
        <f aca="false">AV132+AW132+AU132</f>
        <v>0</v>
      </c>
      <c r="AU132" s="134" t="n">
        <f aca="false">IF(W132&gt;0,IF(AJ132&gt;4290,ROUNDDOWN(4290*0.1,2),ROUNDDOWN(AJ132*0.1,2)),0)</f>
        <v>0</v>
      </c>
      <c r="AV132" s="131" t="n">
        <f aca="false">IF(X132&gt;0,IF(AJ132&gt;4290,ROUNDDOWN(4290*0.1,2),ROUNDDOWN(AJ132*0.1,2)),0)</f>
        <v>0</v>
      </c>
      <c r="AW132" s="130" t="n">
        <f aca="false">SUM(AX132:BC132)</f>
        <v>0</v>
      </c>
      <c r="AX132" s="135" t="n">
        <f aca="false">IF(Z132=0,0,(IF((AK132+AL132+AM132+AN132+AO132+AR132+AS132)&gt;4290,ROUNDDOWN(4290*0.014,2),ROUNDDOWN((AK132+AL132+AM132+AN132+AO132+AR132+AS132)*0.014,2))))</f>
        <v>0</v>
      </c>
      <c r="AY132" s="135" t="n">
        <f aca="false">IF(AA132=0,0,(IF((AK132+AL132+AM132+AN132+AO132+AR132+AS132)&gt;4290,ROUNDDOWN(4290*0.14,2),ROUNDDOWN((AK132+AL132+AM132+AN132+AO132+AR132+AS132)*0.14,2))))</f>
        <v>0</v>
      </c>
      <c r="AZ132" s="135" t="n">
        <f aca="false">IF(AB132=0,0,(ROUNDDOWN((AK132+AL132+AM132+AN132+AO132+AR132+AS132)*0.008,2)))</f>
        <v>0</v>
      </c>
      <c r="BA132" s="135" t="n">
        <f aca="false">IF(AC132=0,0,(IF((AK132+AL132+AM132+AN132+AO132+AR132+AS132)&gt;4290,ROUNDDOWN(4290*0.03,2),ROUNDDOWN((AK132+AL132+AM132+AN132+AO132+AR132+AS132)*0.03,2))))</f>
        <v>0</v>
      </c>
      <c r="BB132" s="135" t="n">
        <f aca="false">IF(AD132=0,0,(IF((AK132+AL132+AM132+AN132+AO132+AR132+AS132)&gt;4290,ROUNDDOWN(4290*0.01,2),ROUNDDOWN((AK132+AL132+AM132+AN132+AO132+AR132+AS132)*0.01,2))))</f>
        <v>0</v>
      </c>
      <c r="BC132" s="135" t="n">
        <f aca="false">IF(AE132=0,0,(IF((AK132+AL132+AM132+AN132+AO132+AR132+AS132)&gt;4290,ROUNDDOWN(4290*0.0475,2),ROUNDDOWN((AK132+AL132+AM132+AN132+AO132+AR132+AS132)*0.0475,2))))</f>
        <v>0</v>
      </c>
      <c r="BD132" s="126" t="n">
        <f aca="false">AF132*AH132</f>
        <v>0</v>
      </c>
      <c r="BE132" s="136"/>
      <c r="BF132" s="101" t="n">
        <f aca="false">IF(L132+AF132+BS132&gt;4290,ROUNDDOWN(4290*0.1,2),ROUNDDOWN((AF132+L132+BS132)*0.1,2))</f>
        <v>0</v>
      </c>
      <c r="BG132" s="102" t="n">
        <f aca="false">W132+X132</f>
        <v>0</v>
      </c>
      <c r="BH132" s="103" t="n">
        <f aca="false">IF(BF132=BG132,0,1)</f>
        <v>0</v>
      </c>
      <c r="BI132" s="104" t="n">
        <f aca="false">IF(Z132=0,0,(IF((M132+N132+O132+P132+Q132+T132+U132+BS132)&gt;4290,ROUNDDOWN(4290*0.014,2),ROUNDDOWN((M132+N132+O132+P132+Q132+T132+U132+BS132)*0.014,2))))</f>
        <v>0</v>
      </c>
      <c r="BJ132" s="104" t="n">
        <f aca="false">Z132</f>
        <v>0</v>
      </c>
      <c r="BK132" s="105" t="n">
        <f aca="false">BJ132-BI132+IF(BI132=BJ132,0,1)</f>
        <v>0</v>
      </c>
      <c r="BL132" s="104" t="n">
        <f aca="false">IF(AB132=0,0,(ROUNDDOWN((M132+N132+O132+P132+Q132+T132+U132+BS132)*0.008,2)))</f>
        <v>0</v>
      </c>
      <c r="BM132" s="104" t="n">
        <f aca="false">AB132</f>
        <v>0</v>
      </c>
      <c r="BN132" s="105" t="n">
        <f aca="false">IF(BL132=BM132,0,1)</f>
        <v>0</v>
      </c>
      <c r="BO132" s="104" t="n">
        <f aca="false">IF(AA132=0,0,(IF((M132+N132+O132+P132+Q132+T132+U132+BS132)&gt;4290,ROUNDDOWN(4290*0.14,2),ROUNDDOWN((M132+N132+O132+P132+Q132+T132+U132+BS132)*0.14,2))))</f>
        <v>0</v>
      </c>
      <c r="BP132" s="104" t="n">
        <f aca="false">AA132</f>
        <v>0</v>
      </c>
      <c r="BQ132" s="105" t="n">
        <f aca="false">IF(BO132=BP132,0,1)</f>
        <v>0</v>
      </c>
      <c r="BR132" s="106" t="n">
        <f aca="false">BH132+BK132+BN132+BQ132</f>
        <v>0</v>
      </c>
      <c r="BS132" s="107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</row>
    <row r="133" s="109" customFormat="true" ht="12.75" hidden="true" customHeight="true" outlineLevel="0" collapsed="false">
      <c r="A133" s="110" t="n">
        <v>122</v>
      </c>
      <c r="B133" s="110"/>
      <c r="C133" s="111"/>
      <c r="D133" s="112"/>
      <c r="E133" s="113"/>
      <c r="F133" s="114"/>
      <c r="G133" s="115"/>
      <c r="H133" s="115"/>
      <c r="I133" s="115"/>
      <c r="J133" s="116"/>
      <c r="K133" s="117" t="n">
        <f aca="false">L133+V133+AG133</f>
        <v>0</v>
      </c>
      <c r="L133" s="117" t="n">
        <f aca="false">M133+N133+O133+P133+Q133+T133+U133</f>
        <v>0</v>
      </c>
      <c r="M133" s="118"/>
      <c r="N133" s="118"/>
      <c r="O133" s="118"/>
      <c r="P133" s="119"/>
      <c r="Q133" s="120" t="n">
        <f aca="false">R133+S133</f>
        <v>0</v>
      </c>
      <c r="R133" s="121"/>
      <c r="S133" s="122"/>
      <c r="T133" s="121"/>
      <c r="U133" s="121"/>
      <c r="V133" s="123" t="n">
        <f aca="false">W133+X133+Y133+AF133</f>
        <v>0</v>
      </c>
      <c r="W133" s="124"/>
      <c r="X133" s="124"/>
      <c r="Y133" s="125" t="n">
        <f aca="false">SUM(Z133:AE133)</f>
        <v>0</v>
      </c>
      <c r="Z133" s="126"/>
      <c r="AA133" s="126"/>
      <c r="AB133" s="127"/>
      <c r="AC133" s="126"/>
      <c r="AD133" s="126"/>
      <c r="AE133" s="126"/>
      <c r="AF133" s="118"/>
      <c r="AG133" s="128"/>
      <c r="AH133" s="129"/>
      <c r="AI133" s="130" t="n">
        <f aca="false">AJ133+AT133+BE133</f>
        <v>0</v>
      </c>
      <c r="AJ133" s="130" t="n">
        <f aca="false">AK133+AL133+AM133+AN133+AO133+AR133+AS133</f>
        <v>0</v>
      </c>
      <c r="AK133" s="131" t="n">
        <f aca="false">M133*AH133</f>
        <v>0</v>
      </c>
      <c r="AL133" s="131" t="n">
        <f aca="false">N133*AH133</f>
        <v>0</v>
      </c>
      <c r="AM133" s="131" t="n">
        <f aca="false">O133*AH133</f>
        <v>0</v>
      </c>
      <c r="AN133" s="131" t="n">
        <f aca="false">P133*AH133</f>
        <v>0</v>
      </c>
      <c r="AO133" s="132" t="n">
        <f aca="false">AP133+AQ133</f>
        <v>0</v>
      </c>
      <c r="AP133" s="133" t="n">
        <f aca="false">0</f>
        <v>0</v>
      </c>
      <c r="AQ133" s="131" t="n">
        <f aca="false">S133*AH133</f>
        <v>0</v>
      </c>
      <c r="AR133" s="131" t="n">
        <f aca="false">T133*AH133</f>
        <v>0</v>
      </c>
      <c r="AS133" s="131" t="n">
        <f aca="false">U133*AH133</f>
        <v>0</v>
      </c>
      <c r="AT133" s="132" t="n">
        <f aca="false">AV133+AW133+AU133</f>
        <v>0</v>
      </c>
      <c r="AU133" s="134" t="n">
        <f aca="false">IF(W133&gt;0,IF(AJ133&gt;4290,ROUNDDOWN(4290*0.1,2),ROUNDDOWN(AJ133*0.1,2)),0)</f>
        <v>0</v>
      </c>
      <c r="AV133" s="131" t="n">
        <f aca="false">IF(X133&gt;0,IF(AJ133&gt;4290,ROUNDDOWN(4290*0.1,2),ROUNDDOWN(AJ133*0.1,2)),0)</f>
        <v>0</v>
      </c>
      <c r="AW133" s="130" t="n">
        <f aca="false">SUM(AX133:BC133)</f>
        <v>0</v>
      </c>
      <c r="AX133" s="135" t="n">
        <f aca="false">IF(Z133=0,0,(IF((AK133+AL133+AM133+AN133+AO133+AR133+AS133)&gt;4290,ROUNDDOWN(4290*0.014,2),ROUNDDOWN((AK133+AL133+AM133+AN133+AO133+AR133+AS133)*0.014,2))))</f>
        <v>0</v>
      </c>
      <c r="AY133" s="135" t="n">
        <f aca="false">IF(AA133=0,0,(IF((AK133+AL133+AM133+AN133+AO133+AR133+AS133)&gt;4290,ROUNDDOWN(4290*0.14,2),ROUNDDOWN((AK133+AL133+AM133+AN133+AO133+AR133+AS133)*0.14,2))))</f>
        <v>0</v>
      </c>
      <c r="AZ133" s="135" t="n">
        <f aca="false">IF(AB133=0,0,(ROUNDDOWN((AK133+AL133+AM133+AN133+AO133+AR133+AS133)*0.008,2)))</f>
        <v>0</v>
      </c>
      <c r="BA133" s="135" t="n">
        <f aca="false">IF(AC133=0,0,(IF((AK133+AL133+AM133+AN133+AO133+AR133+AS133)&gt;4290,ROUNDDOWN(4290*0.03,2),ROUNDDOWN((AK133+AL133+AM133+AN133+AO133+AR133+AS133)*0.03,2))))</f>
        <v>0</v>
      </c>
      <c r="BB133" s="135" t="n">
        <f aca="false">IF(AD133=0,0,(IF((AK133+AL133+AM133+AN133+AO133+AR133+AS133)&gt;4290,ROUNDDOWN(4290*0.01,2),ROUNDDOWN((AK133+AL133+AM133+AN133+AO133+AR133+AS133)*0.01,2))))</f>
        <v>0</v>
      </c>
      <c r="BC133" s="135" t="n">
        <f aca="false">IF(AE133=0,0,(IF((AK133+AL133+AM133+AN133+AO133+AR133+AS133)&gt;4290,ROUNDDOWN(4290*0.0475,2),ROUNDDOWN((AK133+AL133+AM133+AN133+AO133+AR133+AS133)*0.0475,2))))</f>
        <v>0</v>
      </c>
      <c r="BD133" s="126" t="n">
        <f aca="false">AF133*AH133</f>
        <v>0</v>
      </c>
      <c r="BE133" s="136"/>
      <c r="BF133" s="101" t="n">
        <f aca="false">IF(L133+AF133+BS133&gt;4290,ROUNDDOWN(4290*0.1,2),ROUNDDOWN((AF133+L133+BS133)*0.1,2))</f>
        <v>0</v>
      </c>
      <c r="BG133" s="102" t="n">
        <f aca="false">W133+X133</f>
        <v>0</v>
      </c>
      <c r="BH133" s="103" t="n">
        <f aca="false">IF(BF133=BG133,0,1)</f>
        <v>0</v>
      </c>
      <c r="BI133" s="104" t="n">
        <f aca="false">IF(Z133=0,0,(IF((M133+N133+O133+P133+Q133+T133+U133+BS133)&gt;4290,ROUNDDOWN(4290*0.014,2),ROUNDDOWN((M133+N133+O133+P133+Q133+T133+U133+BS133)*0.014,2))))</f>
        <v>0</v>
      </c>
      <c r="BJ133" s="104" t="n">
        <f aca="false">Z133</f>
        <v>0</v>
      </c>
      <c r="BK133" s="105" t="n">
        <f aca="false">BJ133-BI133+IF(BI133=BJ133,0,1)</f>
        <v>0</v>
      </c>
      <c r="BL133" s="104" t="n">
        <f aca="false">IF(AB133=0,0,(ROUNDDOWN((M133+N133+O133+P133+Q133+T133+U133+BS133)*0.008,2)))</f>
        <v>0</v>
      </c>
      <c r="BM133" s="104" t="n">
        <f aca="false">AB133</f>
        <v>0</v>
      </c>
      <c r="BN133" s="105" t="n">
        <f aca="false">IF(BL133=BM133,0,1)</f>
        <v>0</v>
      </c>
      <c r="BO133" s="104" t="n">
        <f aca="false">IF(AA133=0,0,(IF((M133+N133+O133+P133+Q133+T133+U133+BS133)&gt;4290,ROUNDDOWN(4290*0.14,2),ROUNDDOWN((M133+N133+O133+P133+Q133+T133+U133+BS133)*0.14,2))))</f>
        <v>0</v>
      </c>
      <c r="BP133" s="104" t="n">
        <f aca="false">AA133</f>
        <v>0</v>
      </c>
      <c r="BQ133" s="105" t="n">
        <f aca="false">IF(BO133=BP133,0,1)</f>
        <v>0</v>
      </c>
      <c r="BR133" s="106" t="n">
        <f aca="false">BH133+BK133+BN133+BQ133</f>
        <v>0</v>
      </c>
      <c r="BS133" s="107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</row>
    <row r="134" s="109" customFormat="true" ht="12.75" hidden="true" customHeight="true" outlineLevel="0" collapsed="false">
      <c r="A134" s="110" t="n">
        <v>123</v>
      </c>
      <c r="B134" s="110"/>
      <c r="C134" s="111"/>
      <c r="D134" s="112"/>
      <c r="E134" s="113"/>
      <c r="F134" s="114"/>
      <c r="G134" s="115"/>
      <c r="H134" s="115"/>
      <c r="I134" s="115"/>
      <c r="J134" s="116"/>
      <c r="K134" s="117" t="n">
        <f aca="false">L134+V134+AG134</f>
        <v>0</v>
      </c>
      <c r="L134" s="117" t="n">
        <f aca="false">M134+N134+O134+P134+Q134+T134+U134</f>
        <v>0</v>
      </c>
      <c r="M134" s="118"/>
      <c r="N134" s="118"/>
      <c r="O134" s="118"/>
      <c r="P134" s="119"/>
      <c r="Q134" s="120" t="n">
        <f aca="false">R134+S134</f>
        <v>0</v>
      </c>
      <c r="R134" s="121"/>
      <c r="S134" s="122"/>
      <c r="T134" s="121"/>
      <c r="U134" s="121"/>
      <c r="V134" s="123" t="n">
        <f aca="false">W134+X134+Y134+AF134</f>
        <v>0</v>
      </c>
      <c r="W134" s="124"/>
      <c r="X134" s="124"/>
      <c r="Y134" s="125" t="n">
        <f aca="false">SUM(Z134:AE134)</f>
        <v>0</v>
      </c>
      <c r="Z134" s="126"/>
      <c r="AA134" s="126"/>
      <c r="AB134" s="127"/>
      <c r="AC134" s="126"/>
      <c r="AD134" s="126"/>
      <c r="AE134" s="126"/>
      <c r="AF134" s="118"/>
      <c r="AG134" s="128"/>
      <c r="AH134" s="129"/>
      <c r="AI134" s="130" t="n">
        <f aca="false">AJ134+AT134+BE134</f>
        <v>0</v>
      </c>
      <c r="AJ134" s="130" t="n">
        <f aca="false">AK134+AL134+AM134+AN134+AO134+AR134+AS134</f>
        <v>0</v>
      </c>
      <c r="AK134" s="131" t="n">
        <f aca="false">M134*AH134</f>
        <v>0</v>
      </c>
      <c r="AL134" s="131" t="n">
        <f aca="false">N134*AH134</f>
        <v>0</v>
      </c>
      <c r="AM134" s="131" t="n">
        <f aca="false">O134*AH134</f>
        <v>0</v>
      </c>
      <c r="AN134" s="131" t="n">
        <f aca="false">P134*AH134</f>
        <v>0</v>
      </c>
      <c r="AO134" s="132" t="n">
        <f aca="false">AP134+AQ134</f>
        <v>0</v>
      </c>
      <c r="AP134" s="133" t="n">
        <f aca="false">0</f>
        <v>0</v>
      </c>
      <c r="AQ134" s="131" t="n">
        <f aca="false">S134*AH134</f>
        <v>0</v>
      </c>
      <c r="AR134" s="131" t="n">
        <f aca="false">T134*AH134</f>
        <v>0</v>
      </c>
      <c r="AS134" s="131" t="n">
        <f aca="false">U134*AH134</f>
        <v>0</v>
      </c>
      <c r="AT134" s="132" t="n">
        <f aca="false">AV134+AW134+AU134</f>
        <v>0</v>
      </c>
      <c r="AU134" s="134" t="n">
        <f aca="false">IF(W134&gt;0,IF(AJ134&gt;4290,ROUNDDOWN(4290*0.1,2),ROUNDDOWN(AJ134*0.1,2)),0)</f>
        <v>0</v>
      </c>
      <c r="AV134" s="131" t="n">
        <f aca="false">IF(X134&gt;0,IF(AJ134&gt;4290,ROUNDDOWN(4290*0.1,2),ROUNDDOWN(AJ134*0.1,2)),0)</f>
        <v>0</v>
      </c>
      <c r="AW134" s="130" t="n">
        <f aca="false">SUM(AX134:BC134)</f>
        <v>0</v>
      </c>
      <c r="AX134" s="135" t="n">
        <f aca="false">IF(Z134=0,0,(IF((AK134+AL134+AM134+AN134+AO134+AR134+AS134)&gt;4290,ROUNDDOWN(4290*0.014,2),ROUNDDOWN((AK134+AL134+AM134+AN134+AO134+AR134+AS134)*0.014,2))))</f>
        <v>0</v>
      </c>
      <c r="AY134" s="135" t="n">
        <f aca="false">IF(AA134=0,0,(IF((AK134+AL134+AM134+AN134+AO134+AR134+AS134)&gt;4290,ROUNDDOWN(4290*0.14,2),ROUNDDOWN((AK134+AL134+AM134+AN134+AO134+AR134+AS134)*0.14,2))))</f>
        <v>0</v>
      </c>
      <c r="AZ134" s="135" t="n">
        <f aca="false">IF(AB134=0,0,(ROUNDDOWN((AK134+AL134+AM134+AN134+AO134+AR134+AS134)*0.008,2)))</f>
        <v>0</v>
      </c>
      <c r="BA134" s="135" t="n">
        <f aca="false">IF(AC134=0,0,(IF((AK134+AL134+AM134+AN134+AO134+AR134+AS134)&gt;4290,ROUNDDOWN(4290*0.03,2),ROUNDDOWN((AK134+AL134+AM134+AN134+AO134+AR134+AS134)*0.03,2))))</f>
        <v>0</v>
      </c>
      <c r="BB134" s="135" t="n">
        <f aca="false">IF(AD134=0,0,(IF((AK134+AL134+AM134+AN134+AO134+AR134+AS134)&gt;4290,ROUNDDOWN(4290*0.01,2),ROUNDDOWN((AK134+AL134+AM134+AN134+AO134+AR134+AS134)*0.01,2))))</f>
        <v>0</v>
      </c>
      <c r="BC134" s="135" t="n">
        <f aca="false">IF(AE134=0,0,(IF((AK134+AL134+AM134+AN134+AO134+AR134+AS134)&gt;4290,ROUNDDOWN(4290*0.0475,2),ROUNDDOWN((AK134+AL134+AM134+AN134+AO134+AR134+AS134)*0.0475,2))))</f>
        <v>0</v>
      </c>
      <c r="BD134" s="126" t="n">
        <f aca="false">AF134*AH134</f>
        <v>0</v>
      </c>
      <c r="BE134" s="136"/>
      <c r="BF134" s="101" t="n">
        <f aca="false">IF(L134+AF134+BS134&gt;4290,ROUNDDOWN(4290*0.1,2),ROUNDDOWN((AF134+L134+BS134)*0.1,2))</f>
        <v>0</v>
      </c>
      <c r="BG134" s="102" t="n">
        <f aca="false">W134+X134</f>
        <v>0</v>
      </c>
      <c r="BH134" s="103" t="n">
        <f aca="false">IF(BF134=BG134,0,1)</f>
        <v>0</v>
      </c>
      <c r="BI134" s="104" t="n">
        <f aca="false">IF(Z134=0,0,(IF((M134+N134+O134+P134+Q134+T134+U134+BS134)&gt;4290,ROUNDDOWN(4290*0.014,2),ROUNDDOWN((M134+N134+O134+P134+Q134+T134+U134+BS134)*0.014,2))))</f>
        <v>0</v>
      </c>
      <c r="BJ134" s="104" t="n">
        <f aca="false">Z134</f>
        <v>0</v>
      </c>
      <c r="BK134" s="105" t="n">
        <f aca="false">BJ134-BI134+IF(BI134=BJ134,0,1)</f>
        <v>0</v>
      </c>
      <c r="BL134" s="104" t="n">
        <f aca="false">IF(AB134=0,0,(ROUNDDOWN((M134+N134+O134+P134+Q134+T134+U134+BS134)*0.008,2)))</f>
        <v>0</v>
      </c>
      <c r="BM134" s="104" t="n">
        <f aca="false">AB134</f>
        <v>0</v>
      </c>
      <c r="BN134" s="105" t="n">
        <f aca="false">IF(BL134=BM134,0,1)</f>
        <v>0</v>
      </c>
      <c r="BO134" s="104" t="n">
        <f aca="false">IF(AA134=0,0,(IF((M134+N134+O134+P134+Q134+T134+U134+BS134)&gt;4290,ROUNDDOWN(4290*0.14,2),ROUNDDOWN((M134+N134+O134+P134+Q134+T134+U134+BS134)*0.14,2))))</f>
        <v>0</v>
      </c>
      <c r="BP134" s="104" t="n">
        <f aca="false">AA134</f>
        <v>0</v>
      </c>
      <c r="BQ134" s="105" t="n">
        <f aca="false">IF(BO134=BP134,0,1)</f>
        <v>0</v>
      </c>
      <c r="BR134" s="106" t="n">
        <f aca="false">BH134+BK134+BN134+BQ134</f>
        <v>0</v>
      </c>
      <c r="BS134" s="107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</row>
    <row r="135" s="109" customFormat="true" ht="12.75" hidden="true" customHeight="true" outlineLevel="0" collapsed="false">
      <c r="A135" s="110" t="n">
        <v>124</v>
      </c>
      <c r="B135" s="110"/>
      <c r="C135" s="111"/>
      <c r="D135" s="112"/>
      <c r="E135" s="113"/>
      <c r="F135" s="114"/>
      <c r="G135" s="115"/>
      <c r="H135" s="115"/>
      <c r="I135" s="115"/>
      <c r="J135" s="116"/>
      <c r="K135" s="117" t="n">
        <f aca="false">L135+V135+AG135</f>
        <v>0</v>
      </c>
      <c r="L135" s="117" t="n">
        <f aca="false">M135+N135+O135+P135+Q135+T135+U135</f>
        <v>0</v>
      </c>
      <c r="M135" s="118"/>
      <c r="N135" s="118"/>
      <c r="O135" s="118"/>
      <c r="P135" s="119"/>
      <c r="Q135" s="120" t="n">
        <f aca="false">R135+S135</f>
        <v>0</v>
      </c>
      <c r="R135" s="121"/>
      <c r="S135" s="122"/>
      <c r="T135" s="121"/>
      <c r="U135" s="121"/>
      <c r="V135" s="123" t="n">
        <f aca="false">W135+X135+Y135+AF135</f>
        <v>0</v>
      </c>
      <c r="W135" s="124"/>
      <c r="X135" s="124"/>
      <c r="Y135" s="125" t="n">
        <f aca="false">SUM(Z135:AE135)</f>
        <v>0</v>
      </c>
      <c r="Z135" s="126"/>
      <c r="AA135" s="126"/>
      <c r="AB135" s="127"/>
      <c r="AC135" s="126"/>
      <c r="AD135" s="126"/>
      <c r="AE135" s="126"/>
      <c r="AF135" s="118"/>
      <c r="AG135" s="128"/>
      <c r="AH135" s="129"/>
      <c r="AI135" s="130" t="n">
        <f aca="false">AJ135+AT135+BE135</f>
        <v>0</v>
      </c>
      <c r="AJ135" s="130" t="n">
        <f aca="false">AK135+AL135+AM135+AN135+AO135+AR135+AS135</f>
        <v>0</v>
      </c>
      <c r="AK135" s="131" t="n">
        <f aca="false">M135*AH135</f>
        <v>0</v>
      </c>
      <c r="AL135" s="131" t="n">
        <f aca="false">N135*AH135</f>
        <v>0</v>
      </c>
      <c r="AM135" s="131" t="n">
        <f aca="false">O135*AH135</f>
        <v>0</v>
      </c>
      <c r="AN135" s="131" t="n">
        <f aca="false">P135*AH135</f>
        <v>0</v>
      </c>
      <c r="AO135" s="132" t="n">
        <f aca="false">AP135+AQ135</f>
        <v>0</v>
      </c>
      <c r="AP135" s="133" t="n">
        <f aca="false">0</f>
        <v>0</v>
      </c>
      <c r="AQ135" s="131" t="n">
        <f aca="false">S135*AH135</f>
        <v>0</v>
      </c>
      <c r="AR135" s="131" t="n">
        <f aca="false">T135*AH135</f>
        <v>0</v>
      </c>
      <c r="AS135" s="131" t="n">
        <f aca="false">U135*AH135</f>
        <v>0</v>
      </c>
      <c r="AT135" s="132" t="n">
        <f aca="false">AV135+AW135+AU135</f>
        <v>0</v>
      </c>
      <c r="AU135" s="134" t="n">
        <f aca="false">IF(W135&gt;0,IF(AJ135&gt;4290,ROUNDDOWN(4290*0.1,2),ROUNDDOWN(AJ135*0.1,2)),0)</f>
        <v>0</v>
      </c>
      <c r="AV135" s="131" t="n">
        <f aca="false">IF(X135&gt;0,IF(AJ135&gt;4290,ROUNDDOWN(4290*0.1,2),ROUNDDOWN(AJ135*0.1,2)),0)</f>
        <v>0</v>
      </c>
      <c r="AW135" s="130" t="n">
        <f aca="false">SUM(AX135:BC135)</f>
        <v>0</v>
      </c>
      <c r="AX135" s="135" t="n">
        <f aca="false">IF(Z135=0,0,(IF((AK135+AL135+AM135+AN135+AO135+AR135+AS135)&gt;4290,ROUNDDOWN(4290*0.014,2),ROUNDDOWN((AK135+AL135+AM135+AN135+AO135+AR135+AS135)*0.014,2))))</f>
        <v>0</v>
      </c>
      <c r="AY135" s="135" t="n">
        <f aca="false">IF(AA135=0,0,(IF((AK135+AL135+AM135+AN135+AO135+AR135+AS135)&gt;4290,ROUNDDOWN(4290*0.14,2),ROUNDDOWN((AK135+AL135+AM135+AN135+AO135+AR135+AS135)*0.14,2))))</f>
        <v>0</v>
      </c>
      <c r="AZ135" s="135" t="n">
        <f aca="false">IF(AB135=0,0,(ROUNDDOWN((AK135+AL135+AM135+AN135+AO135+AR135+AS135)*0.008,2)))</f>
        <v>0</v>
      </c>
      <c r="BA135" s="135" t="n">
        <f aca="false">IF(AC135=0,0,(IF((AK135+AL135+AM135+AN135+AO135+AR135+AS135)&gt;4290,ROUNDDOWN(4290*0.03,2),ROUNDDOWN((AK135+AL135+AM135+AN135+AO135+AR135+AS135)*0.03,2))))</f>
        <v>0</v>
      </c>
      <c r="BB135" s="135" t="n">
        <f aca="false">IF(AD135=0,0,(IF((AK135+AL135+AM135+AN135+AO135+AR135+AS135)&gt;4290,ROUNDDOWN(4290*0.01,2),ROUNDDOWN((AK135+AL135+AM135+AN135+AO135+AR135+AS135)*0.01,2))))</f>
        <v>0</v>
      </c>
      <c r="BC135" s="135" t="n">
        <f aca="false">IF(AE135=0,0,(IF((AK135+AL135+AM135+AN135+AO135+AR135+AS135)&gt;4290,ROUNDDOWN(4290*0.0475,2),ROUNDDOWN((AK135+AL135+AM135+AN135+AO135+AR135+AS135)*0.0475,2))))</f>
        <v>0</v>
      </c>
      <c r="BD135" s="126" t="n">
        <f aca="false">AF135*AH135</f>
        <v>0</v>
      </c>
      <c r="BE135" s="136"/>
      <c r="BF135" s="101" t="n">
        <f aca="false">IF(L135+AF135+BS135&gt;4290,ROUNDDOWN(4290*0.1,2),ROUNDDOWN((AF135+L135+BS135)*0.1,2))</f>
        <v>0</v>
      </c>
      <c r="BG135" s="102" t="n">
        <f aca="false">W135+X135</f>
        <v>0</v>
      </c>
      <c r="BH135" s="103" t="n">
        <f aca="false">IF(BF135=BG135,0,1)</f>
        <v>0</v>
      </c>
      <c r="BI135" s="104" t="n">
        <f aca="false">IF(Z135=0,0,(IF((M135+N135+O135+P135+Q135+T135+U135+BS135)&gt;4290,ROUNDDOWN(4290*0.014,2),ROUNDDOWN((M135+N135+O135+P135+Q135+T135+U135+BS135)*0.014,2))))</f>
        <v>0</v>
      </c>
      <c r="BJ135" s="104" t="n">
        <f aca="false">Z135</f>
        <v>0</v>
      </c>
      <c r="BK135" s="105" t="n">
        <f aca="false">BJ135-BI135+IF(BI135=BJ135,0,1)</f>
        <v>0</v>
      </c>
      <c r="BL135" s="104" t="n">
        <f aca="false">IF(AB135=0,0,(ROUNDDOWN((M135+N135+O135+P135+Q135+T135+U135+BS135)*0.008,2)))</f>
        <v>0</v>
      </c>
      <c r="BM135" s="104" t="n">
        <f aca="false">AB135</f>
        <v>0</v>
      </c>
      <c r="BN135" s="105" t="n">
        <f aca="false">IF(BL135=BM135,0,1)</f>
        <v>0</v>
      </c>
      <c r="BO135" s="104" t="n">
        <f aca="false">IF(AA135=0,0,(IF((M135+N135+O135+P135+Q135+T135+U135+BS135)&gt;4290,ROUNDDOWN(4290*0.14,2),ROUNDDOWN((M135+N135+O135+P135+Q135+T135+U135+BS135)*0.14,2))))</f>
        <v>0</v>
      </c>
      <c r="BP135" s="104" t="n">
        <f aca="false">AA135</f>
        <v>0</v>
      </c>
      <c r="BQ135" s="105" t="n">
        <f aca="false">IF(BO135=BP135,0,1)</f>
        <v>0</v>
      </c>
      <c r="BR135" s="106" t="n">
        <f aca="false">BH135+BK135+BN135+BQ135</f>
        <v>0</v>
      </c>
      <c r="BS135" s="107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</row>
    <row r="136" s="109" customFormat="true" ht="12.75" hidden="true" customHeight="true" outlineLevel="0" collapsed="false">
      <c r="A136" s="110" t="n">
        <v>125</v>
      </c>
      <c r="B136" s="110"/>
      <c r="C136" s="111"/>
      <c r="D136" s="112"/>
      <c r="E136" s="113"/>
      <c r="F136" s="114"/>
      <c r="G136" s="115"/>
      <c r="H136" s="115"/>
      <c r="I136" s="115"/>
      <c r="J136" s="116"/>
      <c r="K136" s="117" t="n">
        <f aca="false">L136+V136+AG136</f>
        <v>0</v>
      </c>
      <c r="L136" s="117" t="n">
        <f aca="false">M136+N136+O136+P136+Q136+T136+U136</f>
        <v>0</v>
      </c>
      <c r="M136" s="118"/>
      <c r="N136" s="118"/>
      <c r="O136" s="118"/>
      <c r="P136" s="119"/>
      <c r="Q136" s="120" t="n">
        <f aca="false">R136+S136</f>
        <v>0</v>
      </c>
      <c r="R136" s="121"/>
      <c r="S136" s="122"/>
      <c r="T136" s="121"/>
      <c r="U136" s="121"/>
      <c r="V136" s="123" t="n">
        <f aca="false">W136+X136+Y136+AF136</f>
        <v>0</v>
      </c>
      <c r="W136" s="124"/>
      <c r="X136" s="124"/>
      <c r="Y136" s="125" t="n">
        <f aca="false">SUM(Z136:AE136)</f>
        <v>0</v>
      </c>
      <c r="Z136" s="126"/>
      <c r="AA136" s="126"/>
      <c r="AB136" s="127"/>
      <c r="AC136" s="126"/>
      <c r="AD136" s="126"/>
      <c r="AE136" s="126"/>
      <c r="AF136" s="118"/>
      <c r="AG136" s="128"/>
      <c r="AH136" s="129"/>
      <c r="AI136" s="130" t="n">
        <f aca="false">AJ136+AT136+BE136</f>
        <v>0</v>
      </c>
      <c r="AJ136" s="130" t="n">
        <f aca="false">AK136+AL136+AM136+AN136+AO136+AR136+AS136</f>
        <v>0</v>
      </c>
      <c r="AK136" s="131" t="n">
        <f aca="false">M136*AH136</f>
        <v>0</v>
      </c>
      <c r="AL136" s="131" t="n">
        <f aca="false">N136*AH136</f>
        <v>0</v>
      </c>
      <c r="AM136" s="131" t="n">
        <f aca="false">O136*AH136</f>
        <v>0</v>
      </c>
      <c r="AN136" s="131" t="n">
        <f aca="false">P136*AH136</f>
        <v>0</v>
      </c>
      <c r="AO136" s="132" t="n">
        <f aca="false">AP136+AQ136</f>
        <v>0</v>
      </c>
      <c r="AP136" s="133" t="n">
        <f aca="false">0</f>
        <v>0</v>
      </c>
      <c r="AQ136" s="131" t="n">
        <f aca="false">S136*AH136</f>
        <v>0</v>
      </c>
      <c r="AR136" s="131" t="n">
        <f aca="false">T136*AH136</f>
        <v>0</v>
      </c>
      <c r="AS136" s="131" t="n">
        <f aca="false">U136*AH136</f>
        <v>0</v>
      </c>
      <c r="AT136" s="132" t="n">
        <f aca="false">AV136+AW136+AU136</f>
        <v>0</v>
      </c>
      <c r="AU136" s="134" t="n">
        <f aca="false">IF(W136&gt;0,IF(AJ136&gt;4290,ROUNDDOWN(4290*0.1,2),ROUNDDOWN(AJ136*0.1,2)),0)</f>
        <v>0</v>
      </c>
      <c r="AV136" s="131" t="n">
        <f aca="false">IF(X136&gt;0,IF(AJ136&gt;4290,ROUNDDOWN(4290*0.1,2),ROUNDDOWN(AJ136*0.1,2)),0)</f>
        <v>0</v>
      </c>
      <c r="AW136" s="130" t="n">
        <f aca="false">SUM(AX136:BC136)</f>
        <v>0</v>
      </c>
      <c r="AX136" s="135" t="n">
        <f aca="false">IF(Z136=0,0,(IF((AK136+AL136+AM136+AN136+AO136+AR136+AS136)&gt;4290,ROUNDDOWN(4290*0.014,2),ROUNDDOWN((AK136+AL136+AM136+AN136+AO136+AR136+AS136)*0.014,2))))</f>
        <v>0</v>
      </c>
      <c r="AY136" s="135" t="n">
        <f aca="false">IF(AA136=0,0,(IF((AK136+AL136+AM136+AN136+AO136+AR136+AS136)&gt;4290,ROUNDDOWN(4290*0.14,2),ROUNDDOWN((AK136+AL136+AM136+AN136+AO136+AR136+AS136)*0.14,2))))</f>
        <v>0</v>
      </c>
      <c r="AZ136" s="135" t="n">
        <f aca="false">IF(AB136=0,0,(ROUNDDOWN((AK136+AL136+AM136+AN136+AO136+AR136+AS136)*0.008,2)))</f>
        <v>0</v>
      </c>
      <c r="BA136" s="135" t="n">
        <f aca="false">IF(AC136=0,0,(IF((AK136+AL136+AM136+AN136+AO136+AR136+AS136)&gt;4290,ROUNDDOWN(4290*0.03,2),ROUNDDOWN((AK136+AL136+AM136+AN136+AO136+AR136+AS136)*0.03,2))))</f>
        <v>0</v>
      </c>
      <c r="BB136" s="135" t="n">
        <f aca="false">IF(AD136=0,0,(IF((AK136+AL136+AM136+AN136+AO136+AR136+AS136)&gt;4290,ROUNDDOWN(4290*0.01,2),ROUNDDOWN((AK136+AL136+AM136+AN136+AO136+AR136+AS136)*0.01,2))))</f>
        <v>0</v>
      </c>
      <c r="BC136" s="135" t="n">
        <f aca="false">IF(AE136=0,0,(IF((AK136+AL136+AM136+AN136+AO136+AR136+AS136)&gt;4290,ROUNDDOWN(4290*0.0475,2),ROUNDDOWN((AK136+AL136+AM136+AN136+AO136+AR136+AS136)*0.0475,2))))</f>
        <v>0</v>
      </c>
      <c r="BD136" s="126" t="n">
        <f aca="false">AF136*AH136</f>
        <v>0</v>
      </c>
      <c r="BE136" s="136"/>
      <c r="BF136" s="101" t="n">
        <f aca="false">IF(L136+AF136+BS136&gt;4290,ROUNDDOWN(4290*0.1,2),ROUNDDOWN((AF136+L136+BS136)*0.1,2))</f>
        <v>0</v>
      </c>
      <c r="BG136" s="102" t="n">
        <f aca="false">W136+X136</f>
        <v>0</v>
      </c>
      <c r="BH136" s="103" t="n">
        <f aca="false">IF(BF136=BG136,0,1)</f>
        <v>0</v>
      </c>
      <c r="BI136" s="104" t="n">
        <f aca="false">IF(Z136=0,0,(IF((M136+N136+O136+P136+Q136+T136+U136+BS136)&gt;4290,ROUNDDOWN(4290*0.014,2),ROUNDDOWN((M136+N136+O136+P136+Q136+T136+U136+BS136)*0.014,2))))</f>
        <v>0</v>
      </c>
      <c r="BJ136" s="104" t="n">
        <f aca="false">Z136</f>
        <v>0</v>
      </c>
      <c r="BK136" s="105" t="n">
        <f aca="false">BJ136-BI136+IF(BI136=BJ136,0,1)</f>
        <v>0</v>
      </c>
      <c r="BL136" s="104" t="n">
        <f aca="false">IF(AB136=0,0,(ROUNDDOWN((M136+N136+O136+P136+Q136+T136+U136+BS136)*0.008,2)))</f>
        <v>0</v>
      </c>
      <c r="BM136" s="104" t="n">
        <f aca="false">AB136</f>
        <v>0</v>
      </c>
      <c r="BN136" s="105" t="n">
        <f aca="false">IF(BL136=BM136,0,1)</f>
        <v>0</v>
      </c>
      <c r="BO136" s="104" t="n">
        <f aca="false">IF(AA136=0,0,(IF((M136+N136+O136+P136+Q136+T136+U136+BS136)&gt;4290,ROUNDDOWN(4290*0.14,2),ROUNDDOWN((M136+N136+O136+P136+Q136+T136+U136+BS136)*0.14,2))))</f>
        <v>0</v>
      </c>
      <c r="BP136" s="104" t="n">
        <f aca="false">AA136</f>
        <v>0</v>
      </c>
      <c r="BQ136" s="105" t="n">
        <f aca="false">IF(BO136=BP136,0,1)</f>
        <v>0</v>
      </c>
      <c r="BR136" s="106" t="n">
        <f aca="false">BH136+BK136+BN136+BQ136</f>
        <v>0</v>
      </c>
      <c r="BS136" s="107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</row>
    <row r="137" s="109" customFormat="true" ht="12.75" hidden="true" customHeight="true" outlineLevel="0" collapsed="false">
      <c r="A137" s="110" t="n">
        <v>126</v>
      </c>
      <c r="B137" s="110"/>
      <c r="C137" s="111"/>
      <c r="D137" s="112"/>
      <c r="E137" s="113"/>
      <c r="F137" s="114"/>
      <c r="G137" s="115"/>
      <c r="H137" s="115"/>
      <c r="I137" s="115"/>
      <c r="J137" s="116"/>
      <c r="K137" s="117" t="n">
        <f aca="false">L137+V137+AG137</f>
        <v>0</v>
      </c>
      <c r="L137" s="117" t="n">
        <f aca="false">M137+N137+O137+P137+Q137+T137+U137</f>
        <v>0</v>
      </c>
      <c r="M137" s="118"/>
      <c r="N137" s="118"/>
      <c r="O137" s="118"/>
      <c r="P137" s="119"/>
      <c r="Q137" s="120" t="n">
        <f aca="false">R137+S137</f>
        <v>0</v>
      </c>
      <c r="R137" s="121"/>
      <c r="S137" s="122"/>
      <c r="T137" s="121"/>
      <c r="U137" s="121"/>
      <c r="V137" s="123" t="n">
        <f aca="false">W137+X137+Y137+AF137</f>
        <v>0</v>
      </c>
      <c r="W137" s="124"/>
      <c r="X137" s="124"/>
      <c r="Y137" s="125" t="n">
        <f aca="false">SUM(Z137:AE137)</f>
        <v>0</v>
      </c>
      <c r="Z137" s="126"/>
      <c r="AA137" s="126"/>
      <c r="AB137" s="127"/>
      <c r="AC137" s="126"/>
      <c r="AD137" s="126"/>
      <c r="AE137" s="126"/>
      <c r="AF137" s="118"/>
      <c r="AG137" s="128"/>
      <c r="AH137" s="129"/>
      <c r="AI137" s="130" t="n">
        <f aca="false">AJ137+AT137+BE137</f>
        <v>0</v>
      </c>
      <c r="AJ137" s="130" t="n">
        <f aca="false">AK137+AL137+AM137+AN137+AO137+AR137+AS137</f>
        <v>0</v>
      </c>
      <c r="AK137" s="131" t="n">
        <f aca="false">M137*AH137</f>
        <v>0</v>
      </c>
      <c r="AL137" s="131" t="n">
        <f aca="false">N137*AH137</f>
        <v>0</v>
      </c>
      <c r="AM137" s="131" t="n">
        <f aca="false">O137*AH137</f>
        <v>0</v>
      </c>
      <c r="AN137" s="131" t="n">
        <f aca="false">P137*AH137</f>
        <v>0</v>
      </c>
      <c r="AO137" s="132" t="n">
        <f aca="false">AP137+AQ137</f>
        <v>0</v>
      </c>
      <c r="AP137" s="133" t="n">
        <f aca="false">0</f>
        <v>0</v>
      </c>
      <c r="AQ137" s="131" t="n">
        <f aca="false">S137*AH137</f>
        <v>0</v>
      </c>
      <c r="AR137" s="131" t="n">
        <f aca="false">T137*AH137</f>
        <v>0</v>
      </c>
      <c r="AS137" s="131" t="n">
        <f aca="false">U137*AH137</f>
        <v>0</v>
      </c>
      <c r="AT137" s="132" t="n">
        <f aca="false">AV137+AW137+AU137</f>
        <v>0</v>
      </c>
      <c r="AU137" s="134" t="n">
        <f aca="false">IF(W137&gt;0,IF(AJ137&gt;4290,ROUNDDOWN(4290*0.1,2),ROUNDDOWN(AJ137*0.1,2)),0)</f>
        <v>0</v>
      </c>
      <c r="AV137" s="131" t="n">
        <f aca="false">IF(X137&gt;0,IF(AJ137&gt;4290,ROUNDDOWN(4290*0.1,2),ROUNDDOWN(AJ137*0.1,2)),0)</f>
        <v>0</v>
      </c>
      <c r="AW137" s="130" t="n">
        <f aca="false">SUM(AX137:BC137)</f>
        <v>0</v>
      </c>
      <c r="AX137" s="135" t="n">
        <f aca="false">IF(Z137=0,0,(IF((AK137+AL137+AM137+AN137+AO137+AR137+AS137)&gt;4290,ROUNDDOWN(4290*0.014,2),ROUNDDOWN((AK137+AL137+AM137+AN137+AO137+AR137+AS137)*0.014,2))))</f>
        <v>0</v>
      </c>
      <c r="AY137" s="135" t="n">
        <f aca="false">IF(AA137=0,0,(IF((AK137+AL137+AM137+AN137+AO137+AR137+AS137)&gt;4290,ROUNDDOWN(4290*0.14,2),ROUNDDOWN((AK137+AL137+AM137+AN137+AO137+AR137+AS137)*0.14,2))))</f>
        <v>0</v>
      </c>
      <c r="AZ137" s="135" t="n">
        <f aca="false">IF(AB137=0,0,(ROUNDDOWN((AK137+AL137+AM137+AN137+AO137+AR137+AS137)*0.008,2)))</f>
        <v>0</v>
      </c>
      <c r="BA137" s="135" t="n">
        <f aca="false">IF(AC137=0,0,(IF((AK137+AL137+AM137+AN137+AO137+AR137+AS137)&gt;4290,ROUNDDOWN(4290*0.03,2),ROUNDDOWN((AK137+AL137+AM137+AN137+AO137+AR137+AS137)*0.03,2))))</f>
        <v>0</v>
      </c>
      <c r="BB137" s="135" t="n">
        <f aca="false">IF(AD137=0,0,(IF((AK137+AL137+AM137+AN137+AO137+AR137+AS137)&gt;4290,ROUNDDOWN(4290*0.01,2),ROUNDDOWN((AK137+AL137+AM137+AN137+AO137+AR137+AS137)*0.01,2))))</f>
        <v>0</v>
      </c>
      <c r="BC137" s="135" t="n">
        <f aca="false">IF(AE137=0,0,(IF((AK137+AL137+AM137+AN137+AO137+AR137+AS137)&gt;4290,ROUNDDOWN(4290*0.0475,2),ROUNDDOWN((AK137+AL137+AM137+AN137+AO137+AR137+AS137)*0.0475,2))))</f>
        <v>0</v>
      </c>
      <c r="BD137" s="126" t="n">
        <f aca="false">AF137*AH137</f>
        <v>0</v>
      </c>
      <c r="BE137" s="136"/>
      <c r="BF137" s="101" t="n">
        <f aca="false">IF(L137+AF137+BS137&gt;4290,ROUNDDOWN(4290*0.1,2),ROUNDDOWN((AF137+L137+BS137)*0.1,2))</f>
        <v>0</v>
      </c>
      <c r="BG137" s="102" t="n">
        <f aca="false">W137+X137</f>
        <v>0</v>
      </c>
      <c r="BH137" s="103" t="n">
        <f aca="false">IF(BF137=BG137,0,1)</f>
        <v>0</v>
      </c>
      <c r="BI137" s="104" t="n">
        <f aca="false">IF(Z137=0,0,(IF((M137+N137+O137+P137+Q137+T137+U137+BS137)&gt;4290,ROUNDDOWN(4290*0.014,2),ROUNDDOWN((M137+N137+O137+P137+Q137+T137+U137+BS137)*0.014,2))))</f>
        <v>0</v>
      </c>
      <c r="BJ137" s="104" t="n">
        <f aca="false">Z137</f>
        <v>0</v>
      </c>
      <c r="BK137" s="105" t="n">
        <f aca="false">BJ137-BI137+IF(BI137=BJ137,0,1)</f>
        <v>0</v>
      </c>
      <c r="BL137" s="104" t="n">
        <f aca="false">IF(AB137=0,0,(ROUNDDOWN((M137+N137+O137+P137+Q137+T137+U137+BS137)*0.008,2)))</f>
        <v>0</v>
      </c>
      <c r="BM137" s="104" t="n">
        <f aca="false">AB137</f>
        <v>0</v>
      </c>
      <c r="BN137" s="105" t="n">
        <f aca="false">IF(BL137=BM137,0,1)</f>
        <v>0</v>
      </c>
      <c r="BO137" s="104" t="n">
        <f aca="false">IF(AA137=0,0,(IF((M137+N137+O137+P137+Q137+T137+U137+BS137)&gt;4290,ROUNDDOWN(4290*0.14,2),ROUNDDOWN((M137+N137+O137+P137+Q137+T137+U137+BS137)*0.14,2))))</f>
        <v>0</v>
      </c>
      <c r="BP137" s="104" t="n">
        <f aca="false">AA137</f>
        <v>0</v>
      </c>
      <c r="BQ137" s="105" t="n">
        <f aca="false">IF(BO137=BP137,0,1)</f>
        <v>0</v>
      </c>
      <c r="BR137" s="106" t="n">
        <f aca="false">BH137+BK137+BN137+BQ137</f>
        <v>0</v>
      </c>
      <c r="BS137" s="107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</row>
    <row r="138" s="109" customFormat="true" ht="12.75" hidden="true" customHeight="true" outlineLevel="0" collapsed="false">
      <c r="A138" s="110" t="n">
        <v>127</v>
      </c>
      <c r="B138" s="110"/>
      <c r="C138" s="111"/>
      <c r="D138" s="112"/>
      <c r="E138" s="113"/>
      <c r="F138" s="114"/>
      <c r="G138" s="115"/>
      <c r="H138" s="115"/>
      <c r="I138" s="115"/>
      <c r="J138" s="116"/>
      <c r="K138" s="117" t="n">
        <f aca="false">L138+V138+AG138</f>
        <v>0</v>
      </c>
      <c r="L138" s="117" t="n">
        <f aca="false">M138+N138+O138+P138+Q138+T138+U138</f>
        <v>0</v>
      </c>
      <c r="M138" s="118"/>
      <c r="N138" s="118"/>
      <c r="O138" s="118"/>
      <c r="P138" s="119"/>
      <c r="Q138" s="120" t="n">
        <f aca="false">R138+S138</f>
        <v>0</v>
      </c>
      <c r="R138" s="121"/>
      <c r="S138" s="122"/>
      <c r="T138" s="121"/>
      <c r="U138" s="121"/>
      <c r="V138" s="123" t="n">
        <f aca="false">W138+X138+Y138+AF138</f>
        <v>0</v>
      </c>
      <c r="W138" s="124"/>
      <c r="X138" s="124"/>
      <c r="Y138" s="125" t="n">
        <f aca="false">SUM(Z138:AE138)</f>
        <v>0</v>
      </c>
      <c r="Z138" s="126"/>
      <c r="AA138" s="126"/>
      <c r="AB138" s="127"/>
      <c r="AC138" s="126"/>
      <c r="AD138" s="126"/>
      <c r="AE138" s="126"/>
      <c r="AF138" s="118"/>
      <c r="AG138" s="128"/>
      <c r="AH138" s="129"/>
      <c r="AI138" s="130" t="n">
        <f aca="false">AJ138+AT138+BE138</f>
        <v>0</v>
      </c>
      <c r="AJ138" s="130" t="n">
        <f aca="false">AK138+AL138+AM138+AN138+AO138+AR138+AS138</f>
        <v>0</v>
      </c>
      <c r="AK138" s="131" t="n">
        <f aca="false">M138*AH138</f>
        <v>0</v>
      </c>
      <c r="AL138" s="131" t="n">
        <f aca="false">N138*AH138</f>
        <v>0</v>
      </c>
      <c r="AM138" s="131" t="n">
        <f aca="false">O138*AH138</f>
        <v>0</v>
      </c>
      <c r="AN138" s="131" t="n">
        <f aca="false">P138*AH138</f>
        <v>0</v>
      </c>
      <c r="AO138" s="132" t="n">
        <f aca="false">AP138+AQ138</f>
        <v>0</v>
      </c>
      <c r="AP138" s="133" t="n">
        <f aca="false">0</f>
        <v>0</v>
      </c>
      <c r="AQ138" s="131" t="n">
        <f aca="false">S138*AH138</f>
        <v>0</v>
      </c>
      <c r="AR138" s="131" t="n">
        <f aca="false">T138*AH138</f>
        <v>0</v>
      </c>
      <c r="AS138" s="131" t="n">
        <f aca="false">U138*AH138</f>
        <v>0</v>
      </c>
      <c r="AT138" s="132" t="n">
        <f aca="false">AV138+AW138+AU138</f>
        <v>0</v>
      </c>
      <c r="AU138" s="134" t="n">
        <f aca="false">IF(W138&gt;0,IF(AJ138&gt;4290,ROUNDDOWN(4290*0.1,2),ROUNDDOWN(AJ138*0.1,2)),0)</f>
        <v>0</v>
      </c>
      <c r="AV138" s="131" t="n">
        <f aca="false">IF(X138&gt;0,IF(AJ138&gt;4290,ROUNDDOWN(4290*0.1,2),ROUNDDOWN(AJ138*0.1,2)),0)</f>
        <v>0</v>
      </c>
      <c r="AW138" s="130" t="n">
        <f aca="false">SUM(AX138:BC138)</f>
        <v>0</v>
      </c>
      <c r="AX138" s="135" t="n">
        <f aca="false">IF(Z138=0,0,(IF((AK138+AL138+AM138+AN138+AO138+AR138+AS138)&gt;4290,ROUNDDOWN(4290*0.014,2),ROUNDDOWN((AK138+AL138+AM138+AN138+AO138+AR138+AS138)*0.014,2))))</f>
        <v>0</v>
      </c>
      <c r="AY138" s="135" t="n">
        <f aca="false">IF(AA138=0,0,(IF((AK138+AL138+AM138+AN138+AO138+AR138+AS138)&gt;4290,ROUNDDOWN(4290*0.14,2),ROUNDDOWN((AK138+AL138+AM138+AN138+AO138+AR138+AS138)*0.14,2))))</f>
        <v>0</v>
      </c>
      <c r="AZ138" s="135" t="n">
        <f aca="false">IF(AB138=0,0,(ROUNDDOWN((AK138+AL138+AM138+AN138+AO138+AR138+AS138)*0.008,2)))</f>
        <v>0</v>
      </c>
      <c r="BA138" s="135" t="n">
        <f aca="false">IF(AC138=0,0,(IF((AK138+AL138+AM138+AN138+AO138+AR138+AS138)&gt;4290,ROUNDDOWN(4290*0.03,2),ROUNDDOWN((AK138+AL138+AM138+AN138+AO138+AR138+AS138)*0.03,2))))</f>
        <v>0</v>
      </c>
      <c r="BB138" s="135" t="n">
        <f aca="false">IF(AD138=0,0,(IF((AK138+AL138+AM138+AN138+AO138+AR138+AS138)&gt;4290,ROUNDDOWN(4290*0.01,2),ROUNDDOWN((AK138+AL138+AM138+AN138+AO138+AR138+AS138)*0.01,2))))</f>
        <v>0</v>
      </c>
      <c r="BC138" s="135" t="n">
        <f aca="false">IF(AE138=0,0,(IF((AK138+AL138+AM138+AN138+AO138+AR138+AS138)&gt;4290,ROUNDDOWN(4290*0.0475,2),ROUNDDOWN((AK138+AL138+AM138+AN138+AO138+AR138+AS138)*0.0475,2))))</f>
        <v>0</v>
      </c>
      <c r="BD138" s="126" t="n">
        <f aca="false">AF138*AH138</f>
        <v>0</v>
      </c>
      <c r="BE138" s="136"/>
      <c r="BF138" s="101" t="n">
        <f aca="false">IF(L138+AF138+BS138&gt;4290,ROUNDDOWN(4290*0.1,2),ROUNDDOWN((AF138+L138+BS138)*0.1,2))</f>
        <v>0</v>
      </c>
      <c r="BG138" s="102" t="n">
        <f aca="false">W138+X138</f>
        <v>0</v>
      </c>
      <c r="BH138" s="103" t="n">
        <f aca="false">IF(BF138=BG138,0,1)</f>
        <v>0</v>
      </c>
      <c r="BI138" s="104" t="n">
        <f aca="false">IF(Z138=0,0,(IF((M138+N138+O138+P138+Q138+T138+U138+BS138)&gt;4290,ROUNDDOWN(4290*0.014,2),ROUNDDOWN((M138+N138+O138+P138+Q138+T138+U138+BS138)*0.014,2))))</f>
        <v>0</v>
      </c>
      <c r="BJ138" s="104" t="n">
        <f aca="false">Z138</f>
        <v>0</v>
      </c>
      <c r="BK138" s="105" t="n">
        <f aca="false">BJ138-BI138+IF(BI138=BJ138,0,1)</f>
        <v>0</v>
      </c>
      <c r="BL138" s="104" t="n">
        <f aca="false">IF(AB138=0,0,(ROUNDDOWN((M138+N138+O138+P138+Q138+T138+U138+BS138)*0.008,2)))</f>
        <v>0</v>
      </c>
      <c r="BM138" s="104" t="n">
        <f aca="false">AB138</f>
        <v>0</v>
      </c>
      <c r="BN138" s="105" t="n">
        <f aca="false">IF(BL138=BM138,0,1)</f>
        <v>0</v>
      </c>
      <c r="BO138" s="104" t="n">
        <f aca="false">IF(AA138=0,0,(IF((M138+N138+O138+P138+Q138+T138+U138+BS138)&gt;4290,ROUNDDOWN(4290*0.14,2),ROUNDDOWN((M138+N138+O138+P138+Q138+T138+U138+BS138)*0.14,2))))</f>
        <v>0</v>
      </c>
      <c r="BP138" s="104" t="n">
        <f aca="false">AA138</f>
        <v>0</v>
      </c>
      <c r="BQ138" s="105" t="n">
        <f aca="false">IF(BO138=BP138,0,1)</f>
        <v>0</v>
      </c>
      <c r="BR138" s="106" t="n">
        <f aca="false">BH138+BK138+BN138+BQ138</f>
        <v>0</v>
      </c>
      <c r="BS138" s="107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</row>
    <row r="139" s="109" customFormat="true" ht="12.75" hidden="true" customHeight="true" outlineLevel="0" collapsed="false">
      <c r="A139" s="110" t="n">
        <v>128</v>
      </c>
      <c r="B139" s="110"/>
      <c r="C139" s="111"/>
      <c r="D139" s="112"/>
      <c r="E139" s="113"/>
      <c r="F139" s="114"/>
      <c r="G139" s="115"/>
      <c r="H139" s="115"/>
      <c r="I139" s="115"/>
      <c r="J139" s="116"/>
      <c r="K139" s="117" t="n">
        <f aca="false">L139+V139+AG139</f>
        <v>0</v>
      </c>
      <c r="L139" s="117" t="n">
        <f aca="false">M139+N139+O139+P139+Q139+T139+U139</f>
        <v>0</v>
      </c>
      <c r="M139" s="118"/>
      <c r="N139" s="118"/>
      <c r="O139" s="118"/>
      <c r="P139" s="119"/>
      <c r="Q139" s="120" t="n">
        <f aca="false">R139+S139</f>
        <v>0</v>
      </c>
      <c r="R139" s="121"/>
      <c r="S139" s="122"/>
      <c r="T139" s="121"/>
      <c r="U139" s="121"/>
      <c r="V139" s="123" t="n">
        <f aca="false">W139+X139+Y139+AF139</f>
        <v>0</v>
      </c>
      <c r="W139" s="124"/>
      <c r="X139" s="124"/>
      <c r="Y139" s="125" t="n">
        <f aca="false">SUM(Z139:AE139)</f>
        <v>0</v>
      </c>
      <c r="Z139" s="126"/>
      <c r="AA139" s="126"/>
      <c r="AB139" s="127"/>
      <c r="AC139" s="126"/>
      <c r="AD139" s="126"/>
      <c r="AE139" s="126"/>
      <c r="AF139" s="118"/>
      <c r="AG139" s="128"/>
      <c r="AH139" s="129"/>
      <c r="AI139" s="130" t="n">
        <f aca="false">AJ139+AT139+BE139</f>
        <v>0</v>
      </c>
      <c r="AJ139" s="130" t="n">
        <f aca="false">AK139+AL139+AM139+AN139+AO139+AR139+AS139</f>
        <v>0</v>
      </c>
      <c r="AK139" s="131" t="n">
        <f aca="false">M139*AH139</f>
        <v>0</v>
      </c>
      <c r="AL139" s="131" t="n">
        <f aca="false">N139*AH139</f>
        <v>0</v>
      </c>
      <c r="AM139" s="131" t="n">
        <f aca="false">O139*AH139</f>
        <v>0</v>
      </c>
      <c r="AN139" s="131" t="n">
        <f aca="false">P139*AH139</f>
        <v>0</v>
      </c>
      <c r="AO139" s="132" t="n">
        <f aca="false">AP139+AQ139</f>
        <v>0</v>
      </c>
      <c r="AP139" s="133" t="n">
        <f aca="false">0</f>
        <v>0</v>
      </c>
      <c r="AQ139" s="131" t="n">
        <f aca="false">S139*AH139</f>
        <v>0</v>
      </c>
      <c r="AR139" s="131" t="n">
        <f aca="false">T139*AH139</f>
        <v>0</v>
      </c>
      <c r="AS139" s="131" t="n">
        <f aca="false">U139*AH139</f>
        <v>0</v>
      </c>
      <c r="AT139" s="132" t="n">
        <f aca="false">AV139+AW139+AU139</f>
        <v>0</v>
      </c>
      <c r="AU139" s="134" t="n">
        <f aca="false">IF(W139&gt;0,IF(AJ139&gt;4290,ROUNDDOWN(4290*0.1,2),ROUNDDOWN(AJ139*0.1,2)),0)</f>
        <v>0</v>
      </c>
      <c r="AV139" s="131" t="n">
        <f aca="false">IF(X139&gt;0,IF(AJ139&gt;4290,ROUNDDOWN(4290*0.1,2),ROUNDDOWN(AJ139*0.1,2)),0)</f>
        <v>0</v>
      </c>
      <c r="AW139" s="130" t="n">
        <f aca="false">SUM(AX139:BC139)</f>
        <v>0</v>
      </c>
      <c r="AX139" s="135" t="n">
        <f aca="false">IF(Z139=0,0,(IF((AK139+AL139+AM139+AN139+AO139+AR139+AS139)&gt;4290,ROUNDDOWN(4290*0.014,2),ROUNDDOWN((AK139+AL139+AM139+AN139+AO139+AR139+AS139)*0.014,2))))</f>
        <v>0</v>
      </c>
      <c r="AY139" s="135" t="n">
        <f aca="false">IF(AA139=0,0,(IF((AK139+AL139+AM139+AN139+AO139+AR139+AS139)&gt;4290,ROUNDDOWN(4290*0.14,2),ROUNDDOWN((AK139+AL139+AM139+AN139+AO139+AR139+AS139)*0.14,2))))</f>
        <v>0</v>
      </c>
      <c r="AZ139" s="135" t="n">
        <f aca="false">IF(AB139=0,0,(ROUNDDOWN((AK139+AL139+AM139+AN139+AO139+AR139+AS139)*0.008,2)))</f>
        <v>0</v>
      </c>
      <c r="BA139" s="135" t="n">
        <f aca="false">IF(AC139=0,0,(IF((AK139+AL139+AM139+AN139+AO139+AR139+AS139)&gt;4290,ROUNDDOWN(4290*0.03,2),ROUNDDOWN((AK139+AL139+AM139+AN139+AO139+AR139+AS139)*0.03,2))))</f>
        <v>0</v>
      </c>
      <c r="BB139" s="135" t="n">
        <f aca="false">IF(AD139=0,0,(IF((AK139+AL139+AM139+AN139+AO139+AR139+AS139)&gt;4290,ROUNDDOWN(4290*0.01,2),ROUNDDOWN((AK139+AL139+AM139+AN139+AO139+AR139+AS139)*0.01,2))))</f>
        <v>0</v>
      </c>
      <c r="BC139" s="135" t="n">
        <f aca="false">IF(AE139=0,0,(IF((AK139+AL139+AM139+AN139+AO139+AR139+AS139)&gt;4290,ROUNDDOWN(4290*0.0475,2),ROUNDDOWN((AK139+AL139+AM139+AN139+AO139+AR139+AS139)*0.0475,2))))</f>
        <v>0</v>
      </c>
      <c r="BD139" s="126" t="n">
        <f aca="false">AF139*AH139</f>
        <v>0</v>
      </c>
      <c r="BE139" s="136"/>
      <c r="BF139" s="101" t="n">
        <f aca="false">IF(L139+AF139+BS139&gt;4290,ROUNDDOWN(4290*0.1,2),ROUNDDOWN((AF139+L139+BS139)*0.1,2))</f>
        <v>0</v>
      </c>
      <c r="BG139" s="102" t="n">
        <f aca="false">W139+X139</f>
        <v>0</v>
      </c>
      <c r="BH139" s="103" t="n">
        <f aca="false">IF(BF139=BG139,0,1)</f>
        <v>0</v>
      </c>
      <c r="BI139" s="104" t="n">
        <f aca="false">IF(Z139=0,0,(IF((M139+N139+O139+P139+Q139+T139+U139+BS139)&gt;4290,ROUNDDOWN(4290*0.014,2),ROUNDDOWN((M139+N139+O139+P139+Q139+T139+U139+BS139)*0.014,2))))</f>
        <v>0</v>
      </c>
      <c r="BJ139" s="104" t="n">
        <f aca="false">Z139</f>
        <v>0</v>
      </c>
      <c r="BK139" s="105" t="n">
        <f aca="false">BJ139-BI139+IF(BI139=BJ139,0,1)</f>
        <v>0</v>
      </c>
      <c r="BL139" s="104" t="n">
        <f aca="false">IF(AB139=0,0,(ROUNDDOWN((M139+N139+O139+P139+Q139+T139+U139+BS139)*0.008,2)))</f>
        <v>0</v>
      </c>
      <c r="BM139" s="104" t="n">
        <f aca="false">AB139</f>
        <v>0</v>
      </c>
      <c r="BN139" s="105" t="n">
        <f aca="false">IF(BL139=BM139,0,1)</f>
        <v>0</v>
      </c>
      <c r="BO139" s="104" t="n">
        <f aca="false">IF(AA139=0,0,(IF((M139+N139+O139+P139+Q139+T139+U139+BS139)&gt;4290,ROUNDDOWN(4290*0.14,2),ROUNDDOWN((M139+N139+O139+P139+Q139+T139+U139+BS139)*0.14,2))))</f>
        <v>0</v>
      </c>
      <c r="BP139" s="104" t="n">
        <f aca="false">AA139</f>
        <v>0</v>
      </c>
      <c r="BQ139" s="105" t="n">
        <f aca="false">IF(BO139=BP139,0,1)</f>
        <v>0</v>
      </c>
      <c r="BR139" s="106" t="n">
        <f aca="false">BH139+BK139+BN139+BQ139</f>
        <v>0</v>
      </c>
      <c r="BS139" s="107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</row>
    <row r="140" s="109" customFormat="true" ht="12.75" hidden="true" customHeight="true" outlineLevel="0" collapsed="false">
      <c r="A140" s="110" t="n">
        <v>129</v>
      </c>
      <c r="B140" s="110"/>
      <c r="C140" s="111"/>
      <c r="D140" s="112"/>
      <c r="E140" s="113"/>
      <c r="F140" s="114"/>
      <c r="G140" s="115"/>
      <c r="H140" s="115"/>
      <c r="I140" s="115"/>
      <c r="J140" s="116"/>
      <c r="K140" s="117" t="n">
        <f aca="false">L140+V140+AG140</f>
        <v>0</v>
      </c>
      <c r="L140" s="117" t="n">
        <f aca="false">M140+N140+O140+P140+Q140+T140+U140</f>
        <v>0</v>
      </c>
      <c r="M140" s="118"/>
      <c r="N140" s="118"/>
      <c r="O140" s="118"/>
      <c r="P140" s="119"/>
      <c r="Q140" s="120" t="n">
        <f aca="false">R140+S140</f>
        <v>0</v>
      </c>
      <c r="R140" s="121"/>
      <c r="S140" s="122"/>
      <c r="T140" s="121"/>
      <c r="U140" s="121"/>
      <c r="V140" s="123" t="n">
        <f aca="false">W140+X140+Y140+AF140</f>
        <v>0</v>
      </c>
      <c r="W140" s="124"/>
      <c r="X140" s="124"/>
      <c r="Y140" s="125" t="n">
        <f aca="false">SUM(Z140:AE140)</f>
        <v>0</v>
      </c>
      <c r="Z140" s="126"/>
      <c r="AA140" s="126"/>
      <c r="AB140" s="127"/>
      <c r="AC140" s="126"/>
      <c r="AD140" s="126"/>
      <c r="AE140" s="126"/>
      <c r="AF140" s="118"/>
      <c r="AG140" s="128"/>
      <c r="AH140" s="129"/>
      <c r="AI140" s="130" t="n">
        <f aca="false">AJ140+AT140+BE140</f>
        <v>0</v>
      </c>
      <c r="AJ140" s="130" t="n">
        <f aca="false">AK140+AL140+AM140+AN140+AO140+AR140+AS140</f>
        <v>0</v>
      </c>
      <c r="AK140" s="131" t="n">
        <f aca="false">M140*AH140</f>
        <v>0</v>
      </c>
      <c r="AL140" s="131" t="n">
        <f aca="false">N140*AH140</f>
        <v>0</v>
      </c>
      <c r="AM140" s="131" t="n">
        <f aca="false">O140*AH140</f>
        <v>0</v>
      </c>
      <c r="AN140" s="131" t="n">
        <f aca="false">P140*AH140</f>
        <v>0</v>
      </c>
      <c r="AO140" s="132" t="n">
        <f aca="false">AP140+AQ140</f>
        <v>0</v>
      </c>
      <c r="AP140" s="133" t="n">
        <f aca="false">0</f>
        <v>0</v>
      </c>
      <c r="AQ140" s="131" t="n">
        <f aca="false">S140*AH140</f>
        <v>0</v>
      </c>
      <c r="AR140" s="131" t="n">
        <f aca="false">T140*AH140</f>
        <v>0</v>
      </c>
      <c r="AS140" s="131" t="n">
        <f aca="false">U140*AH140</f>
        <v>0</v>
      </c>
      <c r="AT140" s="132" t="n">
        <f aca="false">AV140+AW140+AU140</f>
        <v>0</v>
      </c>
      <c r="AU140" s="134" t="n">
        <f aca="false">IF(W140&gt;0,IF(AJ140&gt;4290,ROUNDDOWN(4290*0.1,2),ROUNDDOWN(AJ140*0.1,2)),0)</f>
        <v>0</v>
      </c>
      <c r="AV140" s="131" t="n">
        <f aca="false">IF(X140&gt;0,IF(AJ140&gt;4290,ROUNDDOWN(4290*0.1,2),ROUNDDOWN(AJ140*0.1,2)),0)</f>
        <v>0</v>
      </c>
      <c r="AW140" s="130" t="n">
        <f aca="false">SUM(AX140:BC140)</f>
        <v>0</v>
      </c>
      <c r="AX140" s="135" t="n">
        <f aca="false">IF(Z140=0,0,(IF((AK140+AL140+AM140+AN140+AO140+AR140+AS140)&gt;4290,ROUNDDOWN(4290*0.014,2),ROUNDDOWN((AK140+AL140+AM140+AN140+AO140+AR140+AS140)*0.014,2))))</f>
        <v>0</v>
      </c>
      <c r="AY140" s="135" t="n">
        <f aca="false">IF(AA140=0,0,(IF((AK140+AL140+AM140+AN140+AO140+AR140+AS140)&gt;4290,ROUNDDOWN(4290*0.14,2),ROUNDDOWN((AK140+AL140+AM140+AN140+AO140+AR140+AS140)*0.14,2))))</f>
        <v>0</v>
      </c>
      <c r="AZ140" s="135" t="n">
        <f aca="false">IF(AB140=0,0,(ROUNDDOWN((AK140+AL140+AM140+AN140+AO140+AR140+AS140)*0.008,2)))</f>
        <v>0</v>
      </c>
      <c r="BA140" s="135" t="n">
        <f aca="false">IF(AC140=0,0,(IF((AK140+AL140+AM140+AN140+AO140+AR140+AS140)&gt;4290,ROUNDDOWN(4290*0.03,2),ROUNDDOWN((AK140+AL140+AM140+AN140+AO140+AR140+AS140)*0.03,2))))</f>
        <v>0</v>
      </c>
      <c r="BB140" s="135" t="n">
        <f aca="false">IF(AD140=0,0,(IF((AK140+AL140+AM140+AN140+AO140+AR140+AS140)&gt;4290,ROUNDDOWN(4290*0.01,2),ROUNDDOWN((AK140+AL140+AM140+AN140+AO140+AR140+AS140)*0.01,2))))</f>
        <v>0</v>
      </c>
      <c r="BC140" s="135" t="n">
        <f aca="false">IF(AE140=0,0,(IF((AK140+AL140+AM140+AN140+AO140+AR140+AS140)&gt;4290,ROUNDDOWN(4290*0.0475,2),ROUNDDOWN((AK140+AL140+AM140+AN140+AO140+AR140+AS140)*0.0475,2))))</f>
        <v>0</v>
      </c>
      <c r="BD140" s="126" t="n">
        <f aca="false">AF140*AH140</f>
        <v>0</v>
      </c>
      <c r="BE140" s="136"/>
      <c r="BF140" s="101" t="n">
        <f aca="false">IF(L140+AF140+BS140&gt;4290,ROUNDDOWN(4290*0.1,2),ROUNDDOWN((AF140+L140+BS140)*0.1,2))</f>
        <v>0</v>
      </c>
      <c r="BG140" s="102" t="n">
        <f aca="false">W140+X140</f>
        <v>0</v>
      </c>
      <c r="BH140" s="103" t="n">
        <f aca="false">IF(BF140=BG140,0,1)</f>
        <v>0</v>
      </c>
      <c r="BI140" s="104" t="n">
        <f aca="false">IF(Z140=0,0,(IF((M140+N140+O140+P140+Q140+T140+U140+BS140)&gt;4290,ROUNDDOWN(4290*0.014,2),ROUNDDOWN((M140+N140+O140+P140+Q140+T140+U140+BS140)*0.014,2))))</f>
        <v>0</v>
      </c>
      <c r="BJ140" s="104" t="n">
        <f aca="false">Z140</f>
        <v>0</v>
      </c>
      <c r="BK140" s="105" t="n">
        <f aca="false">BJ140-BI140+IF(BI140=BJ140,0,1)</f>
        <v>0</v>
      </c>
      <c r="BL140" s="104" t="n">
        <f aca="false">IF(AB140=0,0,(ROUNDDOWN((M140+N140+O140+P140+Q140+T140+U140+BS140)*0.008,2)))</f>
        <v>0</v>
      </c>
      <c r="BM140" s="104" t="n">
        <f aca="false">AB140</f>
        <v>0</v>
      </c>
      <c r="BN140" s="105" t="n">
        <f aca="false">IF(BL140=BM140,0,1)</f>
        <v>0</v>
      </c>
      <c r="BO140" s="104" t="n">
        <f aca="false">IF(AA140=0,0,(IF((M140+N140+O140+P140+Q140+T140+U140+BS140)&gt;4290,ROUNDDOWN(4290*0.14,2),ROUNDDOWN((M140+N140+O140+P140+Q140+T140+U140+BS140)*0.14,2))))</f>
        <v>0</v>
      </c>
      <c r="BP140" s="104" t="n">
        <f aca="false">AA140</f>
        <v>0</v>
      </c>
      <c r="BQ140" s="105" t="n">
        <f aca="false">IF(BO140=BP140,0,1)</f>
        <v>0</v>
      </c>
      <c r="BR140" s="106" t="n">
        <f aca="false">BH140+BK140+BN140+BQ140</f>
        <v>0</v>
      </c>
      <c r="BS140" s="107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</row>
    <row r="141" s="109" customFormat="true" ht="12.75" hidden="true" customHeight="true" outlineLevel="0" collapsed="false">
      <c r="A141" s="110" t="n">
        <v>130</v>
      </c>
      <c r="B141" s="110"/>
      <c r="C141" s="111"/>
      <c r="D141" s="112"/>
      <c r="E141" s="113"/>
      <c r="F141" s="114"/>
      <c r="G141" s="115"/>
      <c r="H141" s="115"/>
      <c r="I141" s="115"/>
      <c r="J141" s="116"/>
      <c r="K141" s="117" t="n">
        <f aca="false">L141+V141+AG141</f>
        <v>0</v>
      </c>
      <c r="L141" s="117" t="n">
        <f aca="false">M141+N141+O141+P141+Q141+T141+U141</f>
        <v>0</v>
      </c>
      <c r="M141" s="118"/>
      <c r="N141" s="118"/>
      <c r="O141" s="118"/>
      <c r="P141" s="119"/>
      <c r="Q141" s="120" t="n">
        <f aca="false">R141+S141</f>
        <v>0</v>
      </c>
      <c r="R141" s="121"/>
      <c r="S141" s="122"/>
      <c r="T141" s="121"/>
      <c r="U141" s="121"/>
      <c r="V141" s="123" t="n">
        <f aca="false">W141+X141+Y141+AF141</f>
        <v>0</v>
      </c>
      <c r="W141" s="124"/>
      <c r="X141" s="124"/>
      <c r="Y141" s="125" t="n">
        <f aca="false">SUM(Z141:AE141)</f>
        <v>0</v>
      </c>
      <c r="Z141" s="126"/>
      <c r="AA141" s="126"/>
      <c r="AB141" s="127"/>
      <c r="AC141" s="126"/>
      <c r="AD141" s="126"/>
      <c r="AE141" s="126"/>
      <c r="AF141" s="118"/>
      <c r="AG141" s="128"/>
      <c r="AH141" s="129"/>
      <c r="AI141" s="130" t="n">
        <f aca="false">AJ141+AT141+BE141</f>
        <v>0</v>
      </c>
      <c r="AJ141" s="130" t="n">
        <f aca="false">AK141+AL141+AM141+AN141+AO141+AR141+AS141</f>
        <v>0</v>
      </c>
      <c r="AK141" s="131" t="n">
        <f aca="false">M141*AH141</f>
        <v>0</v>
      </c>
      <c r="AL141" s="131" t="n">
        <f aca="false">N141*AH141</f>
        <v>0</v>
      </c>
      <c r="AM141" s="131" t="n">
        <f aca="false">O141*AH141</f>
        <v>0</v>
      </c>
      <c r="AN141" s="131" t="n">
        <f aca="false">P141*AH141</f>
        <v>0</v>
      </c>
      <c r="AO141" s="132" t="n">
        <f aca="false">AP141+AQ141</f>
        <v>0</v>
      </c>
      <c r="AP141" s="133" t="n">
        <f aca="false">0</f>
        <v>0</v>
      </c>
      <c r="AQ141" s="131" t="n">
        <f aca="false">S141*AH141</f>
        <v>0</v>
      </c>
      <c r="AR141" s="131" t="n">
        <f aca="false">T141*AH141</f>
        <v>0</v>
      </c>
      <c r="AS141" s="131" t="n">
        <f aca="false">U141*AH141</f>
        <v>0</v>
      </c>
      <c r="AT141" s="132" t="n">
        <f aca="false">AV141+AW141+AU141</f>
        <v>0</v>
      </c>
      <c r="AU141" s="134" t="n">
        <f aca="false">IF(W141&gt;0,IF(AJ141&gt;4290,ROUNDDOWN(4290*0.1,2),ROUNDDOWN(AJ141*0.1,2)),0)</f>
        <v>0</v>
      </c>
      <c r="AV141" s="131" t="n">
        <f aca="false">IF(X141&gt;0,IF(AJ141&gt;4290,ROUNDDOWN(4290*0.1,2),ROUNDDOWN(AJ141*0.1,2)),0)</f>
        <v>0</v>
      </c>
      <c r="AW141" s="130" t="n">
        <f aca="false">SUM(AX141:BC141)</f>
        <v>0</v>
      </c>
      <c r="AX141" s="135" t="n">
        <f aca="false">IF(Z141=0,0,(IF((AK141+AL141+AM141+AN141+AO141+AR141+AS141)&gt;4290,ROUNDDOWN(4290*0.014,2),ROUNDDOWN((AK141+AL141+AM141+AN141+AO141+AR141+AS141)*0.014,2))))</f>
        <v>0</v>
      </c>
      <c r="AY141" s="135" t="n">
        <f aca="false">IF(AA141=0,0,(IF((AK141+AL141+AM141+AN141+AO141+AR141+AS141)&gt;4290,ROUNDDOWN(4290*0.14,2),ROUNDDOWN((AK141+AL141+AM141+AN141+AO141+AR141+AS141)*0.14,2))))</f>
        <v>0</v>
      </c>
      <c r="AZ141" s="135" t="n">
        <f aca="false">IF(AB141=0,0,(ROUNDDOWN((AK141+AL141+AM141+AN141+AO141+AR141+AS141)*0.008,2)))</f>
        <v>0</v>
      </c>
      <c r="BA141" s="135" t="n">
        <f aca="false">IF(AC141=0,0,(IF((AK141+AL141+AM141+AN141+AO141+AR141+AS141)&gt;4290,ROUNDDOWN(4290*0.03,2),ROUNDDOWN((AK141+AL141+AM141+AN141+AO141+AR141+AS141)*0.03,2))))</f>
        <v>0</v>
      </c>
      <c r="BB141" s="135" t="n">
        <f aca="false">IF(AD141=0,0,(IF((AK141+AL141+AM141+AN141+AO141+AR141+AS141)&gt;4290,ROUNDDOWN(4290*0.01,2),ROUNDDOWN((AK141+AL141+AM141+AN141+AO141+AR141+AS141)*0.01,2))))</f>
        <v>0</v>
      </c>
      <c r="BC141" s="135" t="n">
        <f aca="false">IF(AE141=0,0,(IF((AK141+AL141+AM141+AN141+AO141+AR141+AS141)&gt;4290,ROUNDDOWN(4290*0.0475,2),ROUNDDOWN((AK141+AL141+AM141+AN141+AO141+AR141+AS141)*0.0475,2))))</f>
        <v>0</v>
      </c>
      <c r="BD141" s="126" t="n">
        <f aca="false">AF141*AH141</f>
        <v>0</v>
      </c>
      <c r="BE141" s="136"/>
      <c r="BF141" s="101" t="n">
        <f aca="false">IF(L141+AF141+BS141&gt;4290,ROUNDDOWN(4290*0.1,2),ROUNDDOWN((AF141+L141+BS141)*0.1,2))</f>
        <v>0</v>
      </c>
      <c r="BG141" s="102" t="n">
        <f aca="false">W141+X141</f>
        <v>0</v>
      </c>
      <c r="BH141" s="103" t="n">
        <f aca="false">IF(BF141=BG141,0,1)</f>
        <v>0</v>
      </c>
      <c r="BI141" s="104" t="n">
        <f aca="false">IF(Z141=0,0,(IF((M141+N141+O141+P141+Q141+T141+U141+BS141)&gt;4290,ROUNDDOWN(4290*0.014,2),ROUNDDOWN((M141+N141+O141+P141+Q141+T141+U141+BS141)*0.014,2))))</f>
        <v>0</v>
      </c>
      <c r="BJ141" s="104" t="n">
        <f aca="false">Z141</f>
        <v>0</v>
      </c>
      <c r="BK141" s="105" t="n">
        <f aca="false">BJ141-BI141+IF(BI141=BJ141,0,1)</f>
        <v>0</v>
      </c>
      <c r="BL141" s="104" t="n">
        <f aca="false">IF(AB141=0,0,(ROUNDDOWN((M141+N141+O141+P141+Q141+T141+U141+BS141)*0.008,2)))</f>
        <v>0</v>
      </c>
      <c r="BM141" s="104" t="n">
        <f aca="false">AB141</f>
        <v>0</v>
      </c>
      <c r="BN141" s="105" t="n">
        <f aca="false">IF(BL141=BM141,0,1)</f>
        <v>0</v>
      </c>
      <c r="BO141" s="104" t="n">
        <f aca="false">IF(AA141=0,0,(IF((M141+N141+O141+P141+Q141+T141+U141+BS141)&gt;4290,ROUNDDOWN(4290*0.14,2),ROUNDDOWN((M141+N141+O141+P141+Q141+T141+U141+BS141)*0.14,2))))</f>
        <v>0</v>
      </c>
      <c r="BP141" s="104" t="n">
        <f aca="false">AA141</f>
        <v>0</v>
      </c>
      <c r="BQ141" s="105" t="n">
        <f aca="false">IF(BO141=BP141,0,1)</f>
        <v>0</v>
      </c>
      <c r="BR141" s="106" t="n">
        <f aca="false">BH141+BK141+BN141+BQ141</f>
        <v>0</v>
      </c>
      <c r="BS141" s="107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</row>
    <row r="142" s="109" customFormat="true" ht="12.75" hidden="true" customHeight="true" outlineLevel="0" collapsed="false">
      <c r="A142" s="110" t="n">
        <v>131</v>
      </c>
      <c r="B142" s="110"/>
      <c r="C142" s="111"/>
      <c r="D142" s="112"/>
      <c r="E142" s="113"/>
      <c r="F142" s="114"/>
      <c r="G142" s="115"/>
      <c r="H142" s="115"/>
      <c r="I142" s="115"/>
      <c r="J142" s="116"/>
      <c r="K142" s="117" t="n">
        <f aca="false">L142+V142+AG142</f>
        <v>0</v>
      </c>
      <c r="L142" s="117" t="n">
        <f aca="false">M142+N142+O142+P142+Q142+T142+U142</f>
        <v>0</v>
      </c>
      <c r="M142" s="118"/>
      <c r="N142" s="118"/>
      <c r="O142" s="118"/>
      <c r="P142" s="119"/>
      <c r="Q142" s="120" t="n">
        <f aca="false">R142+S142</f>
        <v>0</v>
      </c>
      <c r="R142" s="121"/>
      <c r="S142" s="122"/>
      <c r="T142" s="121"/>
      <c r="U142" s="121"/>
      <c r="V142" s="123" t="n">
        <f aca="false">W142+X142+Y142+AF142</f>
        <v>0</v>
      </c>
      <c r="W142" s="124"/>
      <c r="X142" s="124"/>
      <c r="Y142" s="125" t="n">
        <f aca="false">SUM(Z142:AE142)</f>
        <v>0</v>
      </c>
      <c r="Z142" s="126"/>
      <c r="AA142" s="126"/>
      <c r="AB142" s="127"/>
      <c r="AC142" s="126"/>
      <c r="AD142" s="126"/>
      <c r="AE142" s="126"/>
      <c r="AF142" s="118"/>
      <c r="AG142" s="128"/>
      <c r="AH142" s="129"/>
      <c r="AI142" s="130" t="n">
        <f aca="false">AJ142+AT142+BE142</f>
        <v>0</v>
      </c>
      <c r="AJ142" s="130" t="n">
        <f aca="false">AK142+AL142+AM142+AN142+AO142+AR142+AS142</f>
        <v>0</v>
      </c>
      <c r="AK142" s="131" t="n">
        <f aca="false">M142*AH142</f>
        <v>0</v>
      </c>
      <c r="AL142" s="131" t="n">
        <f aca="false">N142*AH142</f>
        <v>0</v>
      </c>
      <c r="AM142" s="131" t="n">
        <f aca="false">O142*AH142</f>
        <v>0</v>
      </c>
      <c r="AN142" s="131" t="n">
        <f aca="false">P142*AH142</f>
        <v>0</v>
      </c>
      <c r="AO142" s="132" t="n">
        <f aca="false">AP142+AQ142</f>
        <v>0</v>
      </c>
      <c r="AP142" s="133" t="n">
        <f aca="false">0</f>
        <v>0</v>
      </c>
      <c r="AQ142" s="131" t="n">
        <f aca="false">S142*AH142</f>
        <v>0</v>
      </c>
      <c r="AR142" s="131" t="n">
        <f aca="false">T142*AH142</f>
        <v>0</v>
      </c>
      <c r="AS142" s="131" t="n">
        <f aca="false">U142*AH142</f>
        <v>0</v>
      </c>
      <c r="AT142" s="132" t="n">
        <f aca="false">AV142+AW142+AU142</f>
        <v>0</v>
      </c>
      <c r="AU142" s="134" t="n">
        <f aca="false">IF(W142&gt;0,IF(AJ142&gt;4290,ROUNDDOWN(4290*0.1,2),ROUNDDOWN(AJ142*0.1,2)),0)</f>
        <v>0</v>
      </c>
      <c r="AV142" s="131" t="n">
        <f aca="false">IF(X142&gt;0,IF(AJ142&gt;4290,ROUNDDOWN(4290*0.1,2),ROUNDDOWN(AJ142*0.1,2)),0)</f>
        <v>0</v>
      </c>
      <c r="AW142" s="130" t="n">
        <f aca="false">SUM(AX142:BC142)</f>
        <v>0</v>
      </c>
      <c r="AX142" s="135" t="n">
        <f aca="false">IF(Z142=0,0,(IF((AK142+AL142+AM142+AN142+AO142+AR142+AS142)&gt;4290,ROUNDDOWN(4290*0.014,2),ROUNDDOWN((AK142+AL142+AM142+AN142+AO142+AR142+AS142)*0.014,2))))</f>
        <v>0</v>
      </c>
      <c r="AY142" s="135" t="n">
        <f aca="false">IF(AA142=0,0,(IF((AK142+AL142+AM142+AN142+AO142+AR142+AS142)&gt;4290,ROUNDDOWN(4290*0.14,2),ROUNDDOWN((AK142+AL142+AM142+AN142+AO142+AR142+AS142)*0.14,2))))</f>
        <v>0</v>
      </c>
      <c r="AZ142" s="135" t="n">
        <f aca="false">IF(AB142=0,0,(ROUNDDOWN((AK142+AL142+AM142+AN142+AO142+AR142+AS142)*0.008,2)))</f>
        <v>0</v>
      </c>
      <c r="BA142" s="135" t="n">
        <f aca="false">IF(AC142=0,0,(IF((AK142+AL142+AM142+AN142+AO142+AR142+AS142)&gt;4290,ROUNDDOWN(4290*0.03,2),ROUNDDOWN((AK142+AL142+AM142+AN142+AO142+AR142+AS142)*0.03,2))))</f>
        <v>0</v>
      </c>
      <c r="BB142" s="135" t="n">
        <f aca="false">IF(AD142=0,0,(IF((AK142+AL142+AM142+AN142+AO142+AR142+AS142)&gt;4290,ROUNDDOWN(4290*0.01,2),ROUNDDOWN((AK142+AL142+AM142+AN142+AO142+AR142+AS142)*0.01,2))))</f>
        <v>0</v>
      </c>
      <c r="BC142" s="135" t="n">
        <f aca="false">IF(AE142=0,0,(IF((AK142+AL142+AM142+AN142+AO142+AR142+AS142)&gt;4290,ROUNDDOWN(4290*0.0475,2),ROUNDDOWN((AK142+AL142+AM142+AN142+AO142+AR142+AS142)*0.0475,2))))</f>
        <v>0</v>
      </c>
      <c r="BD142" s="126" t="n">
        <f aca="false">AF142*AH142</f>
        <v>0</v>
      </c>
      <c r="BE142" s="136"/>
      <c r="BF142" s="101" t="n">
        <f aca="false">IF(L142+AF142+BS142&gt;4290,ROUNDDOWN(4290*0.1,2),ROUNDDOWN((AF142+L142+BS142)*0.1,2))</f>
        <v>0</v>
      </c>
      <c r="BG142" s="102" t="n">
        <f aca="false">W142+X142</f>
        <v>0</v>
      </c>
      <c r="BH142" s="103" t="n">
        <f aca="false">IF(BF142=BG142,0,1)</f>
        <v>0</v>
      </c>
      <c r="BI142" s="104" t="n">
        <f aca="false">IF(Z142=0,0,(IF((M142+N142+O142+P142+Q142+T142+U142+BS142)&gt;4290,ROUNDDOWN(4290*0.014,2),ROUNDDOWN((M142+N142+O142+P142+Q142+T142+U142+BS142)*0.014,2))))</f>
        <v>0</v>
      </c>
      <c r="BJ142" s="104" t="n">
        <f aca="false">Z142</f>
        <v>0</v>
      </c>
      <c r="BK142" s="105" t="n">
        <f aca="false">BJ142-BI142+IF(BI142=BJ142,0,1)</f>
        <v>0</v>
      </c>
      <c r="BL142" s="104" t="n">
        <f aca="false">IF(AB142=0,0,(ROUNDDOWN((M142+N142+O142+P142+Q142+T142+U142+BS142)*0.008,2)))</f>
        <v>0</v>
      </c>
      <c r="BM142" s="104" t="n">
        <f aca="false">AB142</f>
        <v>0</v>
      </c>
      <c r="BN142" s="105" t="n">
        <f aca="false">IF(BL142=BM142,0,1)</f>
        <v>0</v>
      </c>
      <c r="BO142" s="104" t="n">
        <f aca="false">IF(AA142=0,0,(IF((M142+N142+O142+P142+Q142+T142+U142+BS142)&gt;4290,ROUNDDOWN(4290*0.14,2),ROUNDDOWN((M142+N142+O142+P142+Q142+T142+U142+BS142)*0.14,2))))</f>
        <v>0</v>
      </c>
      <c r="BP142" s="104" t="n">
        <f aca="false">AA142</f>
        <v>0</v>
      </c>
      <c r="BQ142" s="105" t="n">
        <f aca="false">IF(BO142=BP142,0,1)</f>
        <v>0</v>
      </c>
      <c r="BR142" s="106" t="n">
        <f aca="false">BH142+BK142+BN142+BQ142</f>
        <v>0</v>
      </c>
      <c r="BS142" s="107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</row>
    <row r="143" s="109" customFormat="true" ht="12.75" hidden="true" customHeight="true" outlineLevel="0" collapsed="false">
      <c r="A143" s="110" t="n">
        <v>132</v>
      </c>
      <c r="B143" s="110"/>
      <c r="C143" s="111"/>
      <c r="D143" s="112"/>
      <c r="E143" s="113"/>
      <c r="F143" s="114"/>
      <c r="G143" s="115"/>
      <c r="H143" s="115"/>
      <c r="I143" s="115"/>
      <c r="J143" s="116"/>
      <c r="K143" s="117" t="n">
        <f aca="false">L143+V143+AG143</f>
        <v>0</v>
      </c>
      <c r="L143" s="117" t="n">
        <f aca="false">M143+N143+O143+P143+Q143+T143+U143</f>
        <v>0</v>
      </c>
      <c r="M143" s="118"/>
      <c r="N143" s="118"/>
      <c r="O143" s="118"/>
      <c r="P143" s="119"/>
      <c r="Q143" s="120" t="n">
        <f aca="false">R143+S143</f>
        <v>0</v>
      </c>
      <c r="R143" s="121"/>
      <c r="S143" s="122"/>
      <c r="T143" s="121"/>
      <c r="U143" s="121"/>
      <c r="V143" s="123" t="n">
        <f aca="false">W143+X143+Y143+AF143</f>
        <v>0</v>
      </c>
      <c r="W143" s="124"/>
      <c r="X143" s="124"/>
      <c r="Y143" s="125" t="n">
        <f aca="false">SUM(Z143:AE143)</f>
        <v>0</v>
      </c>
      <c r="Z143" s="126"/>
      <c r="AA143" s="126"/>
      <c r="AB143" s="127"/>
      <c r="AC143" s="126"/>
      <c r="AD143" s="126"/>
      <c r="AE143" s="126"/>
      <c r="AF143" s="118"/>
      <c r="AG143" s="128"/>
      <c r="AH143" s="129"/>
      <c r="AI143" s="130" t="n">
        <f aca="false">AJ143+AT143+BE143</f>
        <v>0</v>
      </c>
      <c r="AJ143" s="130" t="n">
        <f aca="false">AK143+AL143+AM143+AN143+AO143+AR143+AS143</f>
        <v>0</v>
      </c>
      <c r="AK143" s="131" t="n">
        <f aca="false">M143*AH143</f>
        <v>0</v>
      </c>
      <c r="AL143" s="131" t="n">
        <f aca="false">N143*AH143</f>
        <v>0</v>
      </c>
      <c r="AM143" s="131" t="n">
        <f aca="false">O143*AH143</f>
        <v>0</v>
      </c>
      <c r="AN143" s="131" t="n">
        <f aca="false">P143*AH143</f>
        <v>0</v>
      </c>
      <c r="AO143" s="132" t="n">
        <f aca="false">AP143+AQ143</f>
        <v>0</v>
      </c>
      <c r="AP143" s="133" t="n">
        <f aca="false">0</f>
        <v>0</v>
      </c>
      <c r="AQ143" s="131" t="n">
        <f aca="false">S143*AH143</f>
        <v>0</v>
      </c>
      <c r="AR143" s="131" t="n">
        <f aca="false">T143*AH143</f>
        <v>0</v>
      </c>
      <c r="AS143" s="131" t="n">
        <f aca="false">U143*AH143</f>
        <v>0</v>
      </c>
      <c r="AT143" s="132" t="n">
        <f aca="false">AV143+AW143+AU143</f>
        <v>0</v>
      </c>
      <c r="AU143" s="134" t="n">
        <f aca="false">IF(W143&gt;0,IF(AJ143&gt;4290,ROUNDDOWN(4290*0.1,2),ROUNDDOWN(AJ143*0.1,2)),0)</f>
        <v>0</v>
      </c>
      <c r="AV143" s="131" t="n">
        <f aca="false">IF(X143&gt;0,IF(AJ143&gt;4290,ROUNDDOWN(4290*0.1,2),ROUNDDOWN(AJ143*0.1,2)),0)</f>
        <v>0</v>
      </c>
      <c r="AW143" s="130" t="n">
        <f aca="false">SUM(AX143:BC143)</f>
        <v>0</v>
      </c>
      <c r="AX143" s="135" t="n">
        <f aca="false">IF(Z143=0,0,(IF((AK143+AL143+AM143+AN143+AO143+AR143+AS143)&gt;4290,ROUNDDOWN(4290*0.014,2),ROUNDDOWN((AK143+AL143+AM143+AN143+AO143+AR143+AS143)*0.014,2))))</f>
        <v>0</v>
      </c>
      <c r="AY143" s="135" t="n">
        <f aca="false">IF(AA143=0,0,(IF((AK143+AL143+AM143+AN143+AO143+AR143+AS143)&gt;4290,ROUNDDOWN(4290*0.14,2),ROUNDDOWN((AK143+AL143+AM143+AN143+AO143+AR143+AS143)*0.14,2))))</f>
        <v>0</v>
      </c>
      <c r="AZ143" s="135" t="n">
        <f aca="false">IF(AB143=0,0,(ROUNDDOWN((AK143+AL143+AM143+AN143+AO143+AR143+AS143)*0.008,2)))</f>
        <v>0</v>
      </c>
      <c r="BA143" s="135" t="n">
        <f aca="false">IF(AC143=0,0,(IF((AK143+AL143+AM143+AN143+AO143+AR143+AS143)&gt;4290,ROUNDDOWN(4290*0.03,2),ROUNDDOWN((AK143+AL143+AM143+AN143+AO143+AR143+AS143)*0.03,2))))</f>
        <v>0</v>
      </c>
      <c r="BB143" s="135" t="n">
        <f aca="false">IF(AD143=0,0,(IF((AK143+AL143+AM143+AN143+AO143+AR143+AS143)&gt;4290,ROUNDDOWN(4290*0.01,2),ROUNDDOWN((AK143+AL143+AM143+AN143+AO143+AR143+AS143)*0.01,2))))</f>
        <v>0</v>
      </c>
      <c r="BC143" s="135" t="n">
        <f aca="false">IF(AE143=0,0,(IF((AK143+AL143+AM143+AN143+AO143+AR143+AS143)&gt;4290,ROUNDDOWN(4290*0.0475,2),ROUNDDOWN((AK143+AL143+AM143+AN143+AO143+AR143+AS143)*0.0475,2))))</f>
        <v>0</v>
      </c>
      <c r="BD143" s="126" t="n">
        <f aca="false">AF143*AH143</f>
        <v>0</v>
      </c>
      <c r="BE143" s="136"/>
      <c r="BF143" s="101" t="n">
        <f aca="false">IF(L143+AF143+BS143&gt;4290,ROUNDDOWN(4290*0.1,2),ROUNDDOWN((AF143+L143+BS143)*0.1,2))</f>
        <v>0</v>
      </c>
      <c r="BG143" s="102" t="n">
        <f aca="false">W143+X143</f>
        <v>0</v>
      </c>
      <c r="BH143" s="103" t="n">
        <f aca="false">IF(BF143=BG143,0,1)</f>
        <v>0</v>
      </c>
      <c r="BI143" s="104" t="n">
        <f aca="false">IF(Z143=0,0,(IF((M143+N143+O143+P143+Q143+T143+U143+BS143)&gt;4290,ROUNDDOWN(4290*0.014,2),ROUNDDOWN((M143+N143+O143+P143+Q143+T143+U143+BS143)*0.014,2))))</f>
        <v>0</v>
      </c>
      <c r="BJ143" s="104" t="n">
        <f aca="false">Z143</f>
        <v>0</v>
      </c>
      <c r="BK143" s="105" t="n">
        <f aca="false">BJ143-BI143+IF(BI143=BJ143,0,1)</f>
        <v>0</v>
      </c>
      <c r="BL143" s="104" t="n">
        <f aca="false">IF(AB143=0,0,(ROUNDDOWN((M143+N143+O143+P143+Q143+T143+U143+BS143)*0.008,2)))</f>
        <v>0</v>
      </c>
      <c r="BM143" s="104" t="n">
        <f aca="false">AB143</f>
        <v>0</v>
      </c>
      <c r="BN143" s="105" t="n">
        <f aca="false">IF(BL143=BM143,0,1)</f>
        <v>0</v>
      </c>
      <c r="BO143" s="104" t="n">
        <f aca="false">IF(AA143=0,0,(IF((M143+N143+O143+P143+Q143+T143+U143+BS143)&gt;4290,ROUNDDOWN(4290*0.14,2),ROUNDDOWN((M143+N143+O143+P143+Q143+T143+U143+BS143)*0.14,2))))</f>
        <v>0</v>
      </c>
      <c r="BP143" s="104" t="n">
        <f aca="false">AA143</f>
        <v>0</v>
      </c>
      <c r="BQ143" s="105" t="n">
        <f aca="false">IF(BO143=BP143,0,1)</f>
        <v>0</v>
      </c>
      <c r="BR143" s="106" t="n">
        <f aca="false">BH143+BK143+BN143+BQ143</f>
        <v>0</v>
      </c>
      <c r="BS143" s="107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</row>
    <row r="144" s="109" customFormat="true" ht="12.75" hidden="true" customHeight="true" outlineLevel="0" collapsed="false">
      <c r="A144" s="110" t="n">
        <v>133</v>
      </c>
      <c r="B144" s="110"/>
      <c r="C144" s="111"/>
      <c r="D144" s="112"/>
      <c r="E144" s="113"/>
      <c r="F144" s="114"/>
      <c r="G144" s="115"/>
      <c r="H144" s="115"/>
      <c r="I144" s="115"/>
      <c r="J144" s="116"/>
      <c r="K144" s="117" t="n">
        <f aca="false">L144+V144+AG144</f>
        <v>0</v>
      </c>
      <c r="L144" s="117" t="n">
        <f aca="false">M144+N144+O144+P144+Q144+T144+U144</f>
        <v>0</v>
      </c>
      <c r="M144" s="118"/>
      <c r="N144" s="118"/>
      <c r="O144" s="118"/>
      <c r="P144" s="119"/>
      <c r="Q144" s="120" t="n">
        <f aca="false">R144+S144</f>
        <v>0</v>
      </c>
      <c r="R144" s="121"/>
      <c r="S144" s="122"/>
      <c r="T144" s="121"/>
      <c r="U144" s="121"/>
      <c r="V144" s="123" t="n">
        <f aca="false">W144+X144+Y144+AF144</f>
        <v>0</v>
      </c>
      <c r="W144" s="124"/>
      <c r="X144" s="124"/>
      <c r="Y144" s="125" t="n">
        <f aca="false">SUM(Z144:AE144)</f>
        <v>0</v>
      </c>
      <c r="Z144" s="126"/>
      <c r="AA144" s="126"/>
      <c r="AB144" s="127"/>
      <c r="AC144" s="126"/>
      <c r="AD144" s="126"/>
      <c r="AE144" s="126"/>
      <c r="AF144" s="118"/>
      <c r="AG144" s="128"/>
      <c r="AH144" s="129"/>
      <c r="AI144" s="130" t="n">
        <f aca="false">AJ144+AT144+BE144</f>
        <v>0</v>
      </c>
      <c r="AJ144" s="130" t="n">
        <f aca="false">AK144+AL144+AM144+AN144+AO144+AR144+AS144</f>
        <v>0</v>
      </c>
      <c r="AK144" s="131" t="n">
        <f aca="false">M144*AH144</f>
        <v>0</v>
      </c>
      <c r="AL144" s="131" t="n">
        <f aca="false">N144*AH144</f>
        <v>0</v>
      </c>
      <c r="AM144" s="131" t="n">
        <f aca="false">O144*AH144</f>
        <v>0</v>
      </c>
      <c r="AN144" s="131" t="n">
        <f aca="false">P144*AH144</f>
        <v>0</v>
      </c>
      <c r="AO144" s="132" t="n">
        <f aca="false">AP144+AQ144</f>
        <v>0</v>
      </c>
      <c r="AP144" s="133" t="n">
        <f aca="false">0</f>
        <v>0</v>
      </c>
      <c r="AQ144" s="131" t="n">
        <f aca="false">S144*AH144</f>
        <v>0</v>
      </c>
      <c r="AR144" s="131" t="n">
        <f aca="false">T144*AH144</f>
        <v>0</v>
      </c>
      <c r="AS144" s="131" t="n">
        <f aca="false">U144*AH144</f>
        <v>0</v>
      </c>
      <c r="AT144" s="132" t="n">
        <f aca="false">AV144+AW144+AU144</f>
        <v>0</v>
      </c>
      <c r="AU144" s="134" t="n">
        <f aca="false">IF(W144&gt;0,IF(AJ144&gt;4290,ROUNDDOWN(4290*0.1,2),ROUNDDOWN(AJ144*0.1,2)),0)</f>
        <v>0</v>
      </c>
      <c r="AV144" s="131" t="n">
        <f aca="false">IF(X144&gt;0,IF(AJ144&gt;4290,ROUNDDOWN(4290*0.1,2),ROUNDDOWN(AJ144*0.1,2)),0)</f>
        <v>0</v>
      </c>
      <c r="AW144" s="130" t="n">
        <f aca="false">SUM(AX144:BC144)</f>
        <v>0</v>
      </c>
      <c r="AX144" s="135" t="n">
        <f aca="false">IF(Z144=0,0,(IF((AK144+AL144+AM144+AN144+AO144+AR144+AS144)&gt;4290,ROUNDDOWN(4290*0.014,2),ROUNDDOWN((AK144+AL144+AM144+AN144+AO144+AR144+AS144)*0.014,2))))</f>
        <v>0</v>
      </c>
      <c r="AY144" s="135" t="n">
        <f aca="false">IF(AA144=0,0,(IF((AK144+AL144+AM144+AN144+AO144+AR144+AS144)&gt;4290,ROUNDDOWN(4290*0.14,2),ROUNDDOWN((AK144+AL144+AM144+AN144+AO144+AR144+AS144)*0.14,2))))</f>
        <v>0</v>
      </c>
      <c r="AZ144" s="135" t="n">
        <f aca="false">IF(AB144=0,0,(ROUNDDOWN((AK144+AL144+AM144+AN144+AO144+AR144+AS144)*0.008,2)))</f>
        <v>0</v>
      </c>
      <c r="BA144" s="135" t="n">
        <f aca="false">IF(AC144=0,0,(IF((AK144+AL144+AM144+AN144+AO144+AR144+AS144)&gt;4290,ROUNDDOWN(4290*0.03,2),ROUNDDOWN((AK144+AL144+AM144+AN144+AO144+AR144+AS144)*0.03,2))))</f>
        <v>0</v>
      </c>
      <c r="BB144" s="135" t="n">
        <f aca="false">IF(AD144=0,0,(IF((AK144+AL144+AM144+AN144+AO144+AR144+AS144)&gt;4290,ROUNDDOWN(4290*0.01,2),ROUNDDOWN((AK144+AL144+AM144+AN144+AO144+AR144+AS144)*0.01,2))))</f>
        <v>0</v>
      </c>
      <c r="BC144" s="135" t="n">
        <f aca="false">IF(AE144=0,0,(IF((AK144+AL144+AM144+AN144+AO144+AR144+AS144)&gt;4290,ROUNDDOWN(4290*0.0475,2),ROUNDDOWN((AK144+AL144+AM144+AN144+AO144+AR144+AS144)*0.0475,2))))</f>
        <v>0</v>
      </c>
      <c r="BD144" s="126" t="n">
        <f aca="false">AF144*AH144</f>
        <v>0</v>
      </c>
      <c r="BE144" s="136"/>
      <c r="BF144" s="101" t="n">
        <f aca="false">IF(L144+AF144+BS144&gt;4290,ROUNDDOWN(4290*0.1,2),ROUNDDOWN((AF144+L144+BS144)*0.1,2))</f>
        <v>0</v>
      </c>
      <c r="BG144" s="102" t="n">
        <f aca="false">W144+X144</f>
        <v>0</v>
      </c>
      <c r="BH144" s="103" t="n">
        <f aca="false">IF(BF144=BG144,0,1)</f>
        <v>0</v>
      </c>
      <c r="BI144" s="104" t="n">
        <f aca="false">IF(Z144=0,0,(IF((M144+N144+O144+P144+Q144+T144+U144+BS144)&gt;4290,ROUNDDOWN(4290*0.014,2),ROUNDDOWN((M144+N144+O144+P144+Q144+T144+U144+BS144)*0.014,2))))</f>
        <v>0</v>
      </c>
      <c r="BJ144" s="104" t="n">
        <f aca="false">Z144</f>
        <v>0</v>
      </c>
      <c r="BK144" s="105" t="n">
        <f aca="false">BJ144-BI144+IF(BI144=BJ144,0,1)</f>
        <v>0</v>
      </c>
      <c r="BL144" s="104" t="n">
        <f aca="false">IF(AB144=0,0,(ROUNDDOWN((M144+N144+O144+P144+Q144+T144+U144+BS144)*0.008,2)))</f>
        <v>0</v>
      </c>
      <c r="BM144" s="104" t="n">
        <f aca="false">AB144</f>
        <v>0</v>
      </c>
      <c r="BN144" s="105" t="n">
        <f aca="false">IF(BL144=BM144,0,1)</f>
        <v>0</v>
      </c>
      <c r="BO144" s="104" t="n">
        <f aca="false">IF(AA144=0,0,(IF((M144+N144+O144+P144+Q144+T144+U144+BS144)&gt;4290,ROUNDDOWN(4290*0.14,2),ROUNDDOWN((M144+N144+O144+P144+Q144+T144+U144+BS144)*0.14,2))))</f>
        <v>0</v>
      </c>
      <c r="BP144" s="104" t="n">
        <f aca="false">AA144</f>
        <v>0</v>
      </c>
      <c r="BQ144" s="105" t="n">
        <f aca="false">IF(BO144=BP144,0,1)</f>
        <v>0</v>
      </c>
      <c r="BR144" s="106" t="n">
        <f aca="false">BH144+BK144+BN144+BQ144</f>
        <v>0</v>
      </c>
      <c r="BS144" s="107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</row>
    <row r="145" s="109" customFormat="true" ht="12.75" hidden="true" customHeight="true" outlineLevel="0" collapsed="false">
      <c r="A145" s="110" t="n">
        <v>134</v>
      </c>
      <c r="B145" s="110"/>
      <c r="C145" s="111"/>
      <c r="D145" s="112"/>
      <c r="E145" s="113"/>
      <c r="F145" s="114"/>
      <c r="G145" s="115"/>
      <c r="H145" s="115"/>
      <c r="I145" s="115"/>
      <c r="J145" s="116"/>
      <c r="K145" s="117" t="n">
        <f aca="false">L145+V145+AG145</f>
        <v>0</v>
      </c>
      <c r="L145" s="117" t="n">
        <f aca="false">M145+N145+O145+P145+Q145+T145+U145</f>
        <v>0</v>
      </c>
      <c r="M145" s="118"/>
      <c r="N145" s="118"/>
      <c r="O145" s="118"/>
      <c r="P145" s="119"/>
      <c r="Q145" s="120" t="n">
        <f aca="false">R145+S145</f>
        <v>0</v>
      </c>
      <c r="R145" s="121"/>
      <c r="S145" s="122"/>
      <c r="T145" s="121"/>
      <c r="U145" s="121"/>
      <c r="V145" s="123" t="n">
        <f aca="false">W145+X145+Y145+AF145</f>
        <v>0</v>
      </c>
      <c r="W145" s="124"/>
      <c r="X145" s="124"/>
      <c r="Y145" s="125" t="n">
        <f aca="false">SUM(Z145:AE145)</f>
        <v>0</v>
      </c>
      <c r="Z145" s="126"/>
      <c r="AA145" s="126"/>
      <c r="AB145" s="127"/>
      <c r="AC145" s="126"/>
      <c r="AD145" s="126"/>
      <c r="AE145" s="126"/>
      <c r="AF145" s="118"/>
      <c r="AG145" s="128"/>
      <c r="AH145" s="129"/>
      <c r="AI145" s="130" t="n">
        <f aca="false">AJ145+AT145+BE145</f>
        <v>0</v>
      </c>
      <c r="AJ145" s="130" t="n">
        <f aca="false">AK145+AL145+AM145+AN145+AO145+AR145+AS145</f>
        <v>0</v>
      </c>
      <c r="AK145" s="131" t="n">
        <f aca="false">M145*AH145</f>
        <v>0</v>
      </c>
      <c r="AL145" s="131" t="n">
        <f aca="false">N145*AH145</f>
        <v>0</v>
      </c>
      <c r="AM145" s="131" t="n">
        <f aca="false">O145*AH145</f>
        <v>0</v>
      </c>
      <c r="AN145" s="131" t="n">
        <f aca="false">P145*AH145</f>
        <v>0</v>
      </c>
      <c r="AO145" s="132" t="n">
        <f aca="false">AP145+AQ145</f>
        <v>0</v>
      </c>
      <c r="AP145" s="133" t="n">
        <f aca="false">0</f>
        <v>0</v>
      </c>
      <c r="AQ145" s="131" t="n">
        <f aca="false">S145*AH145</f>
        <v>0</v>
      </c>
      <c r="AR145" s="131" t="n">
        <f aca="false">T145*AH145</f>
        <v>0</v>
      </c>
      <c r="AS145" s="131" t="n">
        <f aca="false">U145*AH145</f>
        <v>0</v>
      </c>
      <c r="AT145" s="132" t="n">
        <f aca="false">AV145+AW145+AU145</f>
        <v>0</v>
      </c>
      <c r="AU145" s="134" t="n">
        <f aca="false">IF(W145&gt;0,IF(AJ145&gt;4290,ROUNDDOWN(4290*0.1,2),ROUNDDOWN(AJ145*0.1,2)),0)</f>
        <v>0</v>
      </c>
      <c r="AV145" s="131" t="n">
        <f aca="false">IF(X145&gt;0,IF(AJ145&gt;4290,ROUNDDOWN(4290*0.1,2),ROUNDDOWN(AJ145*0.1,2)),0)</f>
        <v>0</v>
      </c>
      <c r="AW145" s="130" t="n">
        <f aca="false">SUM(AX145:BC145)</f>
        <v>0</v>
      </c>
      <c r="AX145" s="135" t="n">
        <f aca="false">IF(Z145=0,0,(IF((AK145+AL145+AM145+AN145+AO145+AR145+AS145)&gt;4290,ROUNDDOWN(4290*0.014,2),ROUNDDOWN((AK145+AL145+AM145+AN145+AO145+AR145+AS145)*0.014,2))))</f>
        <v>0</v>
      </c>
      <c r="AY145" s="135" t="n">
        <f aca="false">IF(AA145=0,0,(IF((AK145+AL145+AM145+AN145+AO145+AR145+AS145)&gt;4290,ROUNDDOWN(4290*0.14,2),ROUNDDOWN((AK145+AL145+AM145+AN145+AO145+AR145+AS145)*0.14,2))))</f>
        <v>0</v>
      </c>
      <c r="AZ145" s="135" t="n">
        <f aca="false">IF(AB145=0,0,(ROUNDDOWN((AK145+AL145+AM145+AN145+AO145+AR145+AS145)*0.008,2)))</f>
        <v>0</v>
      </c>
      <c r="BA145" s="135" t="n">
        <f aca="false">IF(AC145=0,0,(IF((AK145+AL145+AM145+AN145+AO145+AR145+AS145)&gt;4290,ROUNDDOWN(4290*0.03,2),ROUNDDOWN((AK145+AL145+AM145+AN145+AO145+AR145+AS145)*0.03,2))))</f>
        <v>0</v>
      </c>
      <c r="BB145" s="135" t="n">
        <f aca="false">IF(AD145=0,0,(IF((AK145+AL145+AM145+AN145+AO145+AR145+AS145)&gt;4290,ROUNDDOWN(4290*0.01,2),ROUNDDOWN((AK145+AL145+AM145+AN145+AO145+AR145+AS145)*0.01,2))))</f>
        <v>0</v>
      </c>
      <c r="BC145" s="135" t="n">
        <f aca="false">IF(AE145=0,0,(IF((AK145+AL145+AM145+AN145+AO145+AR145+AS145)&gt;4290,ROUNDDOWN(4290*0.0475,2),ROUNDDOWN((AK145+AL145+AM145+AN145+AO145+AR145+AS145)*0.0475,2))))</f>
        <v>0</v>
      </c>
      <c r="BD145" s="126" t="n">
        <f aca="false">AF145*AH145</f>
        <v>0</v>
      </c>
      <c r="BE145" s="136"/>
      <c r="BF145" s="101" t="n">
        <f aca="false">IF(L145+AF145+BS145&gt;4290,ROUNDDOWN(4290*0.1,2),ROUNDDOWN((AF145+L145+BS145)*0.1,2))</f>
        <v>0</v>
      </c>
      <c r="BG145" s="102" t="n">
        <f aca="false">W145+X145</f>
        <v>0</v>
      </c>
      <c r="BH145" s="103" t="n">
        <f aca="false">IF(BF145=BG145,0,1)</f>
        <v>0</v>
      </c>
      <c r="BI145" s="104" t="n">
        <f aca="false">IF(Z145=0,0,(IF((M145+N145+O145+P145+Q145+T145+U145+BS145)&gt;4290,ROUNDDOWN(4290*0.014,2),ROUNDDOWN((M145+N145+O145+P145+Q145+T145+U145+BS145)*0.014,2))))</f>
        <v>0</v>
      </c>
      <c r="BJ145" s="104" t="n">
        <f aca="false">Z145</f>
        <v>0</v>
      </c>
      <c r="BK145" s="105" t="n">
        <f aca="false">BJ145-BI145+IF(BI145=BJ145,0,1)</f>
        <v>0</v>
      </c>
      <c r="BL145" s="104" t="n">
        <f aca="false">IF(AB145=0,0,(ROUNDDOWN((M145+N145+O145+P145+Q145+T145+U145+BS145)*0.008,2)))</f>
        <v>0</v>
      </c>
      <c r="BM145" s="104" t="n">
        <f aca="false">AB145</f>
        <v>0</v>
      </c>
      <c r="BN145" s="105" t="n">
        <f aca="false">IF(BL145=BM145,0,1)</f>
        <v>0</v>
      </c>
      <c r="BO145" s="104" t="n">
        <f aca="false">IF(AA145=0,0,(IF((M145+N145+O145+P145+Q145+T145+U145+BS145)&gt;4290,ROUNDDOWN(4290*0.14,2),ROUNDDOWN((M145+N145+O145+P145+Q145+T145+U145+BS145)*0.14,2))))</f>
        <v>0</v>
      </c>
      <c r="BP145" s="104" t="n">
        <f aca="false">AA145</f>
        <v>0</v>
      </c>
      <c r="BQ145" s="105" t="n">
        <f aca="false">IF(BO145=BP145,0,1)</f>
        <v>0</v>
      </c>
      <c r="BR145" s="106" t="n">
        <f aca="false">BH145+BK145+BN145+BQ145</f>
        <v>0</v>
      </c>
      <c r="BS145" s="107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</row>
    <row r="146" s="109" customFormat="true" ht="12.75" hidden="true" customHeight="true" outlineLevel="0" collapsed="false">
      <c r="A146" s="110" t="n">
        <v>135</v>
      </c>
      <c r="B146" s="110"/>
      <c r="C146" s="111"/>
      <c r="D146" s="112"/>
      <c r="E146" s="113"/>
      <c r="F146" s="114"/>
      <c r="G146" s="115"/>
      <c r="H146" s="115"/>
      <c r="I146" s="115"/>
      <c r="J146" s="116"/>
      <c r="K146" s="117" t="n">
        <f aca="false">L146+V146+AG146</f>
        <v>0</v>
      </c>
      <c r="L146" s="117" t="n">
        <f aca="false">M146+N146+O146+P146+Q146+T146+U146</f>
        <v>0</v>
      </c>
      <c r="M146" s="118"/>
      <c r="N146" s="118"/>
      <c r="O146" s="118"/>
      <c r="P146" s="119"/>
      <c r="Q146" s="120" t="n">
        <f aca="false">R146+S146</f>
        <v>0</v>
      </c>
      <c r="R146" s="121"/>
      <c r="S146" s="122"/>
      <c r="T146" s="121"/>
      <c r="U146" s="121"/>
      <c r="V146" s="123" t="n">
        <f aca="false">W146+X146+Y146+AF146</f>
        <v>0</v>
      </c>
      <c r="W146" s="124"/>
      <c r="X146" s="124"/>
      <c r="Y146" s="125" t="n">
        <f aca="false">SUM(Z146:AE146)</f>
        <v>0</v>
      </c>
      <c r="Z146" s="126"/>
      <c r="AA146" s="126"/>
      <c r="AB146" s="127"/>
      <c r="AC146" s="126"/>
      <c r="AD146" s="126"/>
      <c r="AE146" s="126"/>
      <c r="AF146" s="118"/>
      <c r="AG146" s="128"/>
      <c r="AH146" s="129"/>
      <c r="AI146" s="130" t="n">
        <f aca="false">AJ146+AT146+BE146</f>
        <v>0</v>
      </c>
      <c r="AJ146" s="130" t="n">
        <f aca="false">AK146+AL146+AM146+AN146+AO146+AR146+AS146</f>
        <v>0</v>
      </c>
      <c r="AK146" s="131" t="n">
        <f aca="false">M146*AH146</f>
        <v>0</v>
      </c>
      <c r="AL146" s="131" t="n">
        <f aca="false">N146*AH146</f>
        <v>0</v>
      </c>
      <c r="AM146" s="131" t="n">
        <f aca="false">O146*AH146</f>
        <v>0</v>
      </c>
      <c r="AN146" s="131" t="n">
        <f aca="false">P146*AH146</f>
        <v>0</v>
      </c>
      <c r="AO146" s="132" t="n">
        <f aca="false">AP146+AQ146</f>
        <v>0</v>
      </c>
      <c r="AP146" s="133" t="n">
        <f aca="false">0</f>
        <v>0</v>
      </c>
      <c r="AQ146" s="131" t="n">
        <f aca="false">S146*AH146</f>
        <v>0</v>
      </c>
      <c r="AR146" s="131" t="n">
        <f aca="false">T146*AH146</f>
        <v>0</v>
      </c>
      <c r="AS146" s="131" t="n">
        <f aca="false">U146*AH146</f>
        <v>0</v>
      </c>
      <c r="AT146" s="132" t="n">
        <f aca="false">AV146+AW146+AU146</f>
        <v>0</v>
      </c>
      <c r="AU146" s="134" t="n">
        <f aca="false">IF(W146&gt;0,IF(AJ146&gt;4290,ROUNDDOWN(4290*0.1,2),ROUNDDOWN(AJ146*0.1,2)),0)</f>
        <v>0</v>
      </c>
      <c r="AV146" s="131" t="n">
        <f aca="false">IF(X146&gt;0,IF(AJ146&gt;4290,ROUNDDOWN(4290*0.1,2),ROUNDDOWN(AJ146*0.1,2)),0)</f>
        <v>0</v>
      </c>
      <c r="AW146" s="130" t="n">
        <f aca="false">SUM(AX146:BC146)</f>
        <v>0</v>
      </c>
      <c r="AX146" s="135" t="n">
        <f aca="false">IF(Z146=0,0,(IF((AK146+AL146+AM146+AN146+AO146+AR146+AS146)&gt;4290,ROUNDDOWN(4290*0.014,2),ROUNDDOWN((AK146+AL146+AM146+AN146+AO146+AR146+AS146)*0.014,2))))</f>
        <v>0</v>
      </c>
      <c r="AY146" s="135" t="n">
        <f aca="false">IF(AA146=0,0,(IF((AK146+AL146+AM146+AN146+AO146+AR146+AS146)&gt;4290,ROUNDDOWN(4290*0.14,2),ROUNDDOWN((AK146+AL146+AM146+AN146+AO146+AR146+AS146)*0.14,2))))</f>
        <v>0</v>
      </c>
      <c r="AZ146" s="135" t="n">
        <f aca="false">IF(AB146=0,0,(ROUNDDOWN((AK146+AL146+AM146+AN146+AO146+AR146+AS146)*0.008,2)))</f>
        <v>0</v>
      </c>
      <c r="BA146" s="135" t="n">
        <f aca="false">IF(AC146=0,0,(IF((AK146+AL146+AM146+AN146+AO146+AR146+AS146)&gt;4290,ROUNDDOWN(4290*0.03,2),ROUNDDOWN((AK146+AL146+AM146+AN146+AO146+AR146+AS146)*0.03,2))))</f>
        <v>0</v>
      </c>
      <c r="BB146" s="135" t="n">
        <f aca="false">IF(AD146=0,0,(IF((AK146+AL146+AM146+AN146+AO146+AR146+AS146)&gt;4290,ROUNDDOWN(4290*0.01,2),ROUNDDOWN((AK146+AL146+AM146+AN146+AO146+AR146+AS146)*0.01,2))))</f>
        <v>0</v>
      </c>
      <c r="BC146" s="135" t="n">
        <f aca="false">IF(AE146=0,0,(IF((AK146+AL146+AM146+AN146+AO146+AR146+AS146)&gt;4290,ROUNDDOWN(4290*0.0475,2),ROUNDDOWN((AK146+AL146+AM146+AN146+AO146+AR146+AS146)*0.0475,2))))</f>
        <v>0</v>
      </c>
      <c r="BD146" s="126" t="n">
        <f aca="false">AF146*AH146</f>
        <v>0</v>
      </c>
      <c r="BE146" s="136"/>
      <c r="BF146" s="101" t="n">
        <f aca="false">IF(L146+AF146+BS146&gt;4290,ROUNDDOWN(4290*0.1,2),ROUNDDOWN((AF146+L146+BS146)*0.1,2))</f>
        <v>0</v>
      </c>
      <c r="BG146" s="102" t="n">
        <f aca="false">W146+X146</f>
        <v>0</v>
      </c>
      <c r="BH146" s="103" t="n">
        <f aca="false">IF(BF146=BG146,0,1)</f>
        <v>0</v>
      </c>
      <c r="BI146" s="104" t="n">
        <f aca="false">IF(Z146=0,0,(IF((M146+N146+O146+P146+Q146+T146+U146+BS146)&gt;4290,ROUNDDOWN(4290*0.014,2),ROUNDDOWN((M146+N146+O146+P146+Q146+T146+U146+BS146)*0.014,2))))</f>
        <v>0</v>
      </c>
      <c r="BJ146" s="104" t="n">
        <f aca="false">Z146</f>
        <v>0</v>
      </c>
      <c r="BK146" s="105" t="n">
        <f aca="false">BJ146-BI146+IF(BI146=BJ146,0,1)</f>
        <v>0</v>
      </c>
      <c r="BL146" s="104" t="n">
        <f aca="false">IF(AB146=0,0,(ROUNDDOWN((M146+N146+O146+P146+Q146+T146+U146+BS146)*0.008,2)))</f>
        <v>0</v>
      </c>
      <c r="BM146" s="104" t="n">
        <f aca="false">AB146</f>
        <v>0</v>
      </c>
      <c r="BN146" s="105" t="n">
        <f aca="false">IF(BL146=BM146,0,1)</f>
        <v>0</v>
      </c>
      <c r="BO146" s="104" t="n">
        <f aca="false">IF(AA146=0,0,(IF((M146+N146+O146+P146+Q146+T146+U146+BS146)&gt;4290,ROUNDDOWN(4290*0.14,2),ROUNDDOWN((M146+N146+O146+P146+Q146+T146+U146+BS146)*0.14,2))))</f>
        <v>0</v>
      </c>
      <c r="BP146" s="104" t="n">
        <f aca="false">AA146</f>
        <v>0</v>
      </c>
      <c r="BQ146" s="105" t="n">
        <f aca="false">IF(BO146=BP146,0,1)</f>
        <v>0</v>
      </c>
      <c r="BR146" s="106" t="n">
        <f aca="false">BH146+BK146+BN146+BQ146</f>
        <v>0</v>
      </c>
      <c r="BS146" s="107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</row>
    <row r="147" s="109" customFormat="true" ht="12.75" hidden="true" customHeight="true" outlineLevel="0" collapsed="false">
      <c r="A147" s="110" t="n">
        <v>136</v>
      </c>
      <c r="B147" s="110"/>
      <c r="C147" s="111"/>
      <c r="D147" s="112"/>
      <c r="E147" s="113"/>
      <c r="F147" s="114"/>
      <c r="G147" s="115"/>
      <c r="H147" s="115"/>
      <c r="I147" s="115"/>
      <c r="J147" s="116"/>
      <c r="K147" s="117" t="n">
        <f aca="false">L147+V147+AG147</f>
        <v>0</v>
      </c>
      <c r="L147" s="117" t="n">
        <f aca="false">M147+N147+O147+P147+Q147+T147+U147</f>
        <v>0</v>
      </c>
      <c r="M147" s="118"/>
      <c r="N147" s="118"/>
      <c r="O147" s="118"/>
      <c r="P147" s="119"/>
      <c r="Q147" s="120" t="n">
        <f aca="false">R147+S147</f>
        <v>0</v>
      </c>
      <c r="R147" s="121"/>
      <c r="S147" s="122"/>
      <c r="T147" s="121"/>
      <c r="U147" s="121"/>
      <c r="V147" s="123" t="n">
        <f aca="false">W147+X147+Y147+AF147</f>
        <v>0</v>
      </c>
      <c r="W147" s="124"/>
      <c r="X147" s="124"/>
      <c r="Y147" s="125" t="n">
        <f aca="false">SUM(Z147:AE147)</f>
        <v>0</v>
      </c>
      <c r="Z147" s="126"/>
      <c r="AA147" s="126"/>
      <c r="AB147" s="127"/>
      <c r="AC147" s="126"/>
      <c r="AD147" s="126"/>
      <c r="AE147" s="126"/>
      <c r="AF147" s="118"/>
      <c r="AG147" s="128"/>
      <c r="AH147" s="129"/>
      <c r="AI147" s="130" t="n">
        <f aca="false">AJ147+AT147+BE147</f>
        <v>0</v>
      </c>
      <c r="AJ147" s="130" t="n">
        <f aca="false">AK147+AL147+AM147+AN147+AO147+AR147+AS147</f>
        <v>0</v>
      </c>
      <c r="AK147" s="131" t="n">
        <f aca="false">M147*AH147</f>
        <v>0</v>
      </c>
      <c r="AL147" s="131" t="n">
        <f aca="false">N147*AH147</f>
        <v>0</v>
      </c>
      <c r="AM147" s="131" t="n">
        <f aca="false">O147*AH147</f>
        <v>0</v>
      </c>
      <c r="AN147" s="131" t="n">
        <f aca="false">P147*AH147</f>
        <v>0</v>
      </c>
      <c r="AO147" s="132" t="n">
        <f aca="false">AP147+AQ147</f>
        <v>0</v>
      </c>
      <c r="AP147" s="133" t="n">
        <f aca="false">0</f>
        <v>0</v>
      </c>
      <c r="AQ147" s="131" t="n">
        <f aca="false">S147*AH147</f>
        <v>0</v>
      </c>
      <c r="AR147" s="131" t="n">
        <f aca="false">T147*AH147</f>
        <v>0</v>
      </c>
      <c r="AS147" s="131" t="n">
        <f aca="false">U147*AH147</f>
        <v>0</v>
      </c>
      <c r="AT147" s="132" t="n">
        <f aca="false">AV147+AW147+AU147</f>
        <v>0</v>
      </c>
      <c r="AU147" s="134" t="n">
        <f aca="false">IF(W147&gt;0,IF(AJ147&gt;4290,ROUNDDOWN(4290*0.1,2),ROUNDDOWN(AJ147*0.1,2)),0)</f>
        <v>0</v>
      </c>
      <c r="AV147" s="131" t="n">
        <f aca="false">IF(X147&gt;0,IF(AJ147&gt;4290,ROUNDDOWN(4290*0.1,2),ROUNDDOWN(AJ147*0.1,2)),0)</f>
        <v>0</v>
      </c>
      <c r="AW147" s="130" t="n">
        <f aca="false">SUM(AX147:BC147)</f>
        <v>0</v>
      </c>
      <c r="AX147" s="135" t="n">
        <f aca="false">IF(Z147=0,0,(IF((AK147+AL147+AM147+AN147+AO147+AR147+AS147)&gt;4290,ROUNDDOWN(4290*0.014,2),ROUNDDOWN((AK147+AL147+AM147+AN147+AO147+AR147+AS147)*0.014,2))))</f>
        <v>0</v>
      </c>
      <c r="AY147" s="135" t="n">
        <f aca="false">IF(AA147=0,0,(IF((AK147+AL147+AM147+AN147+AO147+AR147+AS147)&gt;4290,ROUNDDOWN(4290*0.14,2),ROUNDDOWN((AK147+AL147+AM147+AN147+AO147+AR147+AS147)*0.14,2))))</f>
        <v>0</v>
      </c>
      <c r="AZ147" s="135" t="n">
        <f aca="false">IF(AB147=0,0,(ROUNDDOWN((AK147+AL147+AM147+AN147+AO147+AR147+AS147)*0.008,2)))</f>
        <v>0</v>
      </c>
      <c r="BA147" s="135" t="n">
        <f aca="false">IF(AC147=0,0,(IF((AK147+AL147+AM147+AN147+AO147+AR147+AS147)&gt;4290,ROUNDDOWN(4290*0.03,2),ROUNDDOWN((AK147+AL147+AM147+AN147+AO147+AR147+AS147)*0.03,2))))</f>
        <v>0</v>
      </c>
      <c r="BB147" s="135" t="n">
        <f aca="false">IF(AD147=0,0,(IF((AK147+AL147+AM147+AN147+AO147+AR147+AS147)&gt;4290,ROUNDDOWN(4290*0.01,2),ROUNDDOWN((AK147+AL147+AM147+AN147+AO147+AR147+AS147)*0.01,2))))</f>
        <v>0</v>
      </c>
      <c r="BC147" s="135" t="n">
        <f aca="false">IF(AE147=0,0,(IF((AK147+AL147+AM147+AN147+AO147+AR147+AS147)&gt;4290,ROUNDDOWN(4290*0.0475,2),ROUNDDOWN((AK147+AL147+AM147+AN147+AO147+AR147+AS147)*0.0475,2))))</f>
        <v>0</v>
      </c>
      <c r="BD147" s="126" t="n">
        <f aca="false">AF147*AH147</f>
        <v>0</v>
      </c>
      <c r="BE147" s="136"/>
      <c r="BF147" s="101" t="n">
        <f aca="false">IF(L147+AF147+BS147&gt;4290,ROUNDDOWN(4290*0.1,2),ROUNDDOWN((AF147+L147+BS147)*0.1,2))</f>
        <v>0</v>
      </c>
      <c r="BG147" s="102" t="n">
        <f aca="false">W147+X147</f>
        <v>0</v>
      </c>
      <c r="BH147" s="103" t="n">
        <f aca="false">IF(BF147=BG147,0,1)</f>
        <v>0</v>
      </c>
      <c r="BI147" s="104" t="n">
        <f aca="false">IF(Z147=0,0,(IF((M147+N147+O147+P147+Q147+T147+U147+BS147)&gt;4290,ROUNDDOWN(4290*0.014,2),ROUNDDOWN((M147+N147+O147+P147+Q147+T147+U147+BS147)*0.014,2))))</f>
        <v>0</v>
      </c>
      <c r="BJ147" s="104" t="n">
        <f aca="false">Z147</f>
        <v>0</v>
      </c>
      <c r="BK147" s="105" t="n">
        <f aca="false">BJ147-BI147+IF(BI147=BJ147,0,1)</f>
        <v>0</v>
      </c>
      <c r="BL147" s="104" t="n">
        <f aca="false">IF(AB147=0,0,(ROUNDDOWN((M147+N147+O147+P147+Q147+T147+U147+BS147)*0.008,2)))</f>
        <v>0</v>
      </c>
      <c r="BM147" s="104" t="n">
        <f aca="false">AB147</f>
        <v>0</v>
      </c>
      <c r="BN147" s="105" t="n">
        <f aca="false">IF(BL147=BM147,0,1)</f>
        <v>0</v>
      </c>
      <c r="BO147" s="104" t="n">
        <f aca="false">IF(AA147=0,0,(IF((M147+N147+O147+P147+Q147+T147+U147+BS147)&gt;4290,ROUNDDOWN(4290*0.14,2),ROUNDDOWN((M147+N147+O147+P147+Q147+T147+U147+BS147)*0.14,2))))</f>
        <v>0</v>
      </c>
      <c r="BP147" s="104" t="n">
        <f aca="false">AA147</f>
        <v>0</v>
      </c>
      <c r="BQ147" s="105" t="n">
        <f aca="false">IF(BO147=BP147,0,1)</f>
        <v>0</v>
      </c>
      <c r="BR147" s="106" t="n">
        <f aca="false">BH147+BK147+BN147+BQ147</f>
        <v>0</v>
      </c>
      <c r="BS147" s="107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</row>
    <row r="148" s="109" customFormat="true" ht="12.75" hidden="true" customHeight="true" outlineLevel="0" collapsed="false">
      <c r="A148" s="110" t="n">
        <v>137</v>
      </c>
      <c r="B148" s="110"/>
      <c r="C148" s="111"/>
      <c r="D148" s="112"/>
      <c r="E148" s="113"/>
      <c r="F148" s="114"/>
      <c r="G148" s="115"/>
      <c r="H148" s="115"/>
      <c r="I148" s="115"/>
      <c r="J148" s="116"/>
      <c r="K148" s="117" t="n">
        <f aca="false">L148+V148+AG148</f>
        <v>0</v>
      </c>
      <c r="L148" s="117" t="n">
        <f aca="false">M148+N148+O148+P148+Q148+T148+U148</f>
        <v>0</v>
      </c>
      <c r="M148" s="118"/>
      <c r="N148" s="118"/>
      <c r="O148" s="118"/>
      <c r="P148" s="119"/>
      <c r="Q148" s="120" t="n">
        <f aca="false">R148+S148</f>
        <v>0</v>
      </c>
      <c r="R148" s="121"/>
      <c r="S148" s="122"/>
      <c r="T148" s="121"/>
      <c r="U148" s="121"/>
      <c r="V148" s="123" t="n">
        <f aca="false">W148+X148+Y148+AF148</f>
        <v>0</v>
      </c>
      <c r="W148" s="124"/>
      <c r="X148" s="124"/>
      <c r="Y148" s="125" t="n">
        <f aca="false">SUM(Z148:AE148)</f>
        <v>0</v>
      </c>
      <c r="Z148" s="126"/>
      <c r="AA148" s="126"/>
      <c r="AB148" s="127"/>
      <c r="AC148" s="126"/>
      <c r="AD148" s="126"/>
      <c r="AE148" s="126"/>
      <c r="AF148" s="118"/>
      <c r="AG148" s="128"/>
      <c r="AH148" s="129"/>
      <c r="AI148" s="130" t="n">
        <f aca="false">AJ148+AT148+BE148</f>
        <v>0</v>
      </c>
      <c r="AJ148" s="130" t="n">
        <f aca="false">AK148+AL148+AM148+AN148+AO148+AR148+AS148</f>
        <v>0</v>
      </c>
      <c r="AK148" s="131" t="n">
        <f aca="false">M148*AH148</f>
        <v>0</v>
      </c>
      <c r="AL148" s="131" t="n">
        <f aca="false">N148*AH148</f>
        <v>0</v>
      </c>
      <c r="AM148" s="131" t="n">
        <f aca="false">O148*AH148</f>
        <v>0</v>
      </c>
      <c r="AN148" s="131" t="n">
        <f aca="false">P148*AH148</f>
        <v>0</v>
      </c>
      <c r="AO148" s="132" t="n">
        <f aca="false">AP148+AQ148</f>
        <v>0</v>
      </c>
      <c r="AP148" s="133" t="n">
        <f aca="false">0</f>
        <v>0</v>
      </c>
      <c r="AQ148" s="131" t="n">
        <f aca="false">S148*AH148</f>
        <v>0</v>
      </c>
      <c r="AR148" s="131" t="n">
        <f aca="false">T148*AH148</f>
        <v>0</v>
      </c>
      <c r="AS148" s="131" t="n">
        <f aca="false">U148*AH148</f>
        <v>0</v>
      </c>
      <c r="AT148" s="132" t="n">
        <f aca="false">AV148+AW148+AU148</f>
        <v>0</v>
      </c>
      <c r="AU148" s="134" t="n">
        <f aca="false">IF(W148&gt;0,IF(AJ148&gt;4290,ROUNDDOWN(4290*0.1,2),ROUNDDOWN(AJ148*0.1,2)),0)</f>
        <v>0</v>
      </c>
      <c r="AV148" s="131" t="n">
        <f aca="false">IF(X148&gt;0,IF(AJ148&gt;4290,ROUNDDOWN(4290*0.1,2),ROUNDDOWN(AJ148*0.1,2)),0)</f>
        <v>0</v>
      </c>
      <c r="AW148" s="130" t="n">
        <f aca="false">SUM(AX148:BC148)</f>
        <v>0</v>
      </c>
      <c r="AX148" s="135" t="n">
        <f aca="false">IF(Z148=0,0,(IF((AK148+AL148+AM148+AN148+AO148+AR148+AS148)&gt;4290,ROUNDDOWN(4290*0.014,2),ROUNDDOWN((AK148+AL148+AM148+AN148+AO148+AR148+AS148)*0.014,2))))</f>
        <v>0</v>
      </c>
      <c r="AY148" s="135" t="n">
        <f aca="false">IF(AA148=0,0,(IF((AK148+AL148+AM148+AN148+AO148+AR148+AS148)&gt;4290,ROUNDDOWN(4290*0.14,2),ROUNDDOWN((AK148+AL148+AM148+AN148+AO148+AR148+AS148)*0.14,2))))</f>
        <v>0</v>
      </c>
      <c r="AZ148" s="135" t="n">
        <f aca="false">IF(AB148=0,0,(ROUNDDOWN((AK148+AL148+AM148+AN148+AO148+AR148+AS148)*0.008,2)))</f>
        <v>0</v>
      </c>
      <c r="BA148" s="135" t="n">
        <f aca="false">IF(AC148=0,0,(IF((AK148+AL148+AM148+AN148+AO148+AR148+AS148)&gt;4290,ROUNDDOWN(4290*0.03,2),ROUNDDOWN((AK148+AL148+AM148+AN148+AO148+AR148+AS148)*0.03,2))))</f>
        <v>0</v>
      </c>
      <c r="BB148" s="135" t="n">
        <f aca="false">IF(AD148=0,0,(IF((AK148+AL148+AM148+AN148+AO148+AR148+AS148)&gt;4290,ROUNDDOWN(4290*0.01,2),ROUNDDOWN((AK148+AL148+AM148+AN148+AO148+AR148+AS148)*0.01,2))))</f>
        <v>0</v>
      </c>
      <c r="BC148" s="135" t="n">
        <f aca="false">IF(AE148=0,0,(IF((AK148+AL148+AM148+AN148+AO148+AR148+AS148)&gt;4290,ROUNDDOWN(4290*0.0475,2),ROUNDDOWN((AK148+AL148+AM148+AN148+AO148+AR148+AS148)*0.0475,2))))</f>
        <v>0</v>
      </c>
      <c r="BD148" s="126" t="n">
        <f aca="false">AF148*AH148</f>
        <v>0</v>
      </c>
      <c r="BE148" s="136"/>
      <c r="BF148" s="101" t="n">
        <f aca="false">IF(L148+AF148+BS148&gt;4290,ROUNDDOWN(4290*0.1,2),ROUNDDOWN((AF148+L148+BS148)*0.1,2))</f>
        <v>0</v>
      </c>
      <c r="BG148" s="102" t="n">
        <f aca="false">W148+X148</f>
        <v>0</v>
      </c>
      <c r="BH148" s="103" t="n">
        <f aca="false">IF(BF148=BG148,0,1)</f>
        <v>0</v>
      </c>
      <c r="BI148" s="104" t="n">
        <f aca="false">IF(Z148=0,0,(IF((M148+N148+O148+P148+Q148+T148+U148+BS148)&gt;4290,ROUNDDOWN(4290*0.014,2),ROUNDDOWN((M148+N148+O148+P148+Q148+T148+U148+BS148)*0.014,2))))</f>
        <v>0</v>
      </c>
      <c r="BJ148" s="104" t="n">
        <f aca="false">Z148</f>
        <v>0</v>
      </c>
      <c r="BK148" s="105" t="n">
        <f aca="false">BJ148-BI148+IF(BI148=BJ148,0,1)</f>
        <v>0</v>
      </c>
      <c r="BL148" s="104" t="n">
        <f aca="false">IF(AB148=0,0,(ROUNDDOWN((M148+N148+O148+P148+Q148+T148+U148+BS148)*0.008,2)))</f>
        <v>0</v>
      </c>
      <c r="BM148" s="104" t="n">
        <f aca="false">AB148</f>
        <v>0</v>
      </c>
      <c r="BN148" s="105" t="n">
        <f aca="false">IF(BL148=BM148,0,1)</f>
        <v>0</v>
      </c>
      <c r="BO148" s="104" t="n">
        <f aca="false">IF(AA148=0,0,(IF((M148+N148+O148+P148+Q148+T148+U148+BS148)&gt;4290,ROUNDDOWN(4290*0.14,2),ROUNDDOWN((M148+N148+O148+P148+Q148+T148+U148+BS148)*0.14,2))))</f>
        <v>0</v>
      </c>
      <c r="BP148" s="104" t="n">
        <f aca="false">AA148</f>
        <v>0</v>
      </c>
      <c r="BQ148" s="105" t="n">
        <f aca="false">IF(BO148=BP148,0,1)</f>
        <v>0</v>
      </c>
      <c r="BR148" s="106" t="n">
        <f aca="false">BH148+BK148+BN148+BQ148</f>
        <v>0</v>
      </c>
      <c r="BS148" s="107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</row>
    <row r="149" s="109" customFormat="true" ht="11.25" hidden="true" customHeight="true" outlineLevel="0" collapsed="false">
      <c r="A149" s="110" t="n">
        <v>138</v>
      </c>
      <c r="B149" s="110"/>
      <c r="C149" s="111"/>
      <c r="D149" s="112"/>
      <c r="E149" s="113"/>
      <c r="F149" s="114"/>
      <c r="G149" s="115"/>
      <c r="H149" s="115"/>
      <c r="I149" s="115"/>
      <c r="J149" s="116"/>
      <c r="K149" s="117" t="n">
        <f aca="false">L149+V149+AG149</f>
        <v>0</v>
      </c>
      <c r="L149" s="117" t="n">
        <f aca="false">M149+N149+O149+P149+Q149+T149+U149</f>
        <v>0</v>
      </c>
      <c r="M149" s="118"/>
      <c r="N149" s="118"/>
      <c r="O149" s="118"/>
      <c r="P149" s="119"/>
      <c r="Q149" s="120" t="n">
        <f aca="false">R149+S149</f>
        <v>0</v>
      </c>
      <c r="R149" s="121"/>
      <c r="S149" s="122"/>
      <c r="T149" s="121"/>
      <c r="U149" s="121"/>
      <c r="V149" s="123" t="n">
        <f aca="false">W149+X149+Y149+AF149</f>
        <v>0</v>
      </c>
      <c r="W149" s="124"/>
      <c r="X149" s="124"/>
      <c r="Y149" s="125" t="n">
        <f aca="false">SUM(Z149:AE149)</f>
        <v>0</v>
      </c>
      <c r="Z149" s="126"/>
      <c r="AA149" s="126"/>
      <c r="AB149" s="127"/>
      <c r="AC149" s="126"/>
      <c r="AD149" s="126"/>
      <c r="AE149" s="126"/>
      <c r="AF149" s="118"/>
      <c r="AG149" s="128"/>
      <c r="AH149" s="129"/>
      <c r="AI149" s="130" t="n">
        <f aca="false">AJ149+AT149+BE149</f>
        <v>0</v>
      </c>
      <c r="AJ149" s="130" t="n">
        <f aca="false">AK149+AL149+AM149+AN149+AO149+AR149+AS149</f>
        <v>0</v>
      </c>
      <c r="AK149" s="131" t="n">
        <f aca="false">M149*AH149</f>
        <v>0</v>
      </c>
      <c r="AL149" s="131" t="n">
        <f aca="false">N149*AH149</f>
        <v>0</v>
      </c>
      <c r="AM149" s="131" t="n">
        <f aca="false">O149*AH149</f>
        <v>0</v>
      </c>
      <c r="AN149" s="131" t="n">
        <f aca="false">P149*AH149</f>
        <v>0</v>
      </c>
      <c r="AO149" s="132" t="n">
        <f aca="false">AP149+AQ149</f>
        <v>0</v>
      </c>
      <c r="AP149" s="133" t="n">
        <f aca="false">0</f>
        <v>0</v>
      </c>
      <c r="AQ149" s="131" t="n">
        <f aca="false">S149*AH149</f>
        <v>0</v>
      </c>
      <c r="AR149" s="131" t="n">
        <f aca="false">T149*AH149</f>
        <v>0</v>
      </c>
      <c r="AS149" s="131" t="n">
        <f aca="false">U149*AH149</f>
        <v>0</v>
      </c>
      <c r="AT149" s="132" t="n">
        <f aca="false">AV149+AW149+AU149</f>
        <v>0</v>
      </c>
      <c r="AU149" s="134" t="n">
        <f aca="false">IF(W149&gt;0,IF(AJ149&gt;4290,ROUNDDOWN(4290*0.1,2),ROUNDDOWN(AJ149*0.1,2)),0)</f>
        <v>0</v>
      </c>
      <c r="AV149" s="131" t="n">
        <f aca="false">IF(X149&gt;0,IF(AJ149&gt;4290,ROUNDDOWN(4290*0.1,2),ROUNDDOWN(AJ149*0.1,2)),0)</f>
        <v>0</v>
      </c>
      <c r="AW149" s="130" t="n">
        <f aca="false">SUM(AX149:BC149)</f>
        <v>0</v>
      </c>
      <c r="AX149" s="135" t="n">
        <f aca="false">IF(Z149=0,0,(IF((AK149+AL149+AM149+AN149+AO149+AR149+AS149)&gt;4290,ROUNDDOWN(4290*0.014,2),ROUNDDOWN((AK149+AL149+AM149+AN149+AO149+AR149+AS149)*0.014,2))))</f>
        <v>0</v>
      </c>
      <c r="AY149" s="135" t="n">
        <f aca="false">IF(AA149=0,0,(IF((AK149+AL149+AM149+AN149+AO149+AR149+AS149)&gt;4290,ROUNDDOWN(4290*0.14,2),ROUNDDOWN((AK149+AL149+AM149+AN149+AO149+AR149+AS149)*0.14,2))))</f>
        <v>0</v>
      </c>
      <c r="AZ149" s="135" t="n">
        <f aca="false">IF(AB149=0,0,(ROUNDDOWN((AK149+AL149+AM149+AN149+AO149+AR149+AS149)*0.008,2)))</f>
        <v>0</v>
      </c>
      <c r="BA149" s="135" t="n">
        <f aca="false">IF(AC149=0,0,(IF((AK149+AL149+AM149+AN149+AO149+AR149+AS149)&gt;4290,ROUNDDOWN(4290*0.03,2),ROUNDDOWN((AK149+AL149+AM149+AN149+AO149+AR149+AS149)*0.03,2))))</f>
        <v>0</v>
      </c>
      <c r="BB149" s="135" t="n">
        <f aca="false">IF(AD149=0,0,(IF((AK149+AL149+AM149+AN149+AO149+AR149+AS149)&gt;4290,ROUNDDOWN(4290*0.01,2),ROUNDDOWN((AK149+AL149+AM149+AN149+AO149+AR149+AS149)*0.01,2))))</f>
        <v>0</v>
      </c>
      <c r="BC149" s="135" t="n">
        <f aca="false">IF(AE149=0,0,(IF((AK149+AL149+AM149+AN149+AO149+AR149+AS149)&gt;4290,ROUNDDOWN(4290*0.0475,2),ROUNDDOWN((AK149+AL149+AM149+AN149+AO149+AR149+AS149)*0.0475,2))))</f>
        <v>0</v>
      </c>
      <c r="BD149" s="126" t="n">
        <f aca="false">AF149*AH149</f>
        <v>0</v>
      </c>
      <c r="BE149" s="136"/>
      <c r="BF149" s="101" t="n">
        <f aca="false">IF(L149+AF149+BS149&gt;4290,ROUNDDOWN(4290*0.1,2),ROUNDDOWN((AF149+L149+BS149)*0.1,2))</f>
        <v>0</v>
      </c>
      <c r="BG149" s="102" t="n">
        <f aca="false">W149+X149</f>
        <v>0</v>
      </c>
      <c r="BH149" s="103" t="n">
        <f aca="false">IF(BF149=BG149,0,1)</f>
        <v>0</v>
      </c>
      <c r="BI149" s="104" t="n">
        <f aca="false">IF(Z149=0,0,(IF((M149+N149+O149+P149+Q149+T149+U149+BS149)&gt;4290,ROUNDDOWN(4290*0.014,2),ROUNDDOWN((M149+N149+O149+P149+Q149+T149+U149+BS149)*0.014,2))))</f>
        <v>0</v>
      </c>
      <c r="BJ149" s="104" t="n">
        <f aca="false">Z149</f>
        <v>0</v>
      </c>
      <c r="BK149" s="105" t="n">
        <f aca="false">BJ149-BI149+IF(BI149=BJ149,0,1)</f>
        <v>0</v>
      </c>
      <c r="BL149" s="104" t="n">
        <f aca="false">IF(AB149=0,0,(ROUNDDOWN((M149+N149+O149+P149+Q149+T149+U149+BS149)*0.008,2)))</f>
        <v>0</v>
      </c>
      <c r="BM149" s="104" t="n">
        <f aca="false">AB149</f>
        <v>0</v>
      </c>
      <c r="BN149" s="105" t="n">
        <f aca="false">IF(BL149=BM149,0,1)</f>
        <v>0</v>
      </c>
      <c r="BO149" s="104" t="n">
        <f aca="false">IF(AA149=0,0,(IF((M149+N149+O149+P149+Q149+T149+U149+BS149)&gt;4290,ROUNDDOWN(4290*0.14,2),ROUNDDOWN((M149+N149+O149+P149+Q149+T149+U149+BS149)*0.14,2))))</f>
        <v>0</v>
      </c>
      <c r="BP149" s="104" t="n">
        <f aca="false">AA149</f>
        <v>0</v>
      </c>
      <c r="BQ149" s="105" t="n">
        <f aca="false">IF(BO149=BP149,0,1)</f>
        <v>0</v>
      </c>
      <c r="BR149" s="106" t="n">
        <f aca="false">BH149+BK149+BN149+BQ149</f>
        <v>0</v>
      </c>
      <c r="BS149" s="107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</row>
    <row r="150" s="109" customFormat="true" ht="12" hidden="true" customHeight="true" outlineLevel="0" collapsed="false">
      <c r="A150" s="110" t="n">
        <v>139</v>
      </c>
      <c r="B150" s="110"/>
      <c r="C150" s="111"/>
      <c r="D150" s="112"/>
      <c r="E150" s="113"/>
      <c r="F150" s="114"/>
      <c r="G150" s="115"/>
      <c r="H150" s="115"/>
      <c r="I150" s="115"/>
      <c r="J150" s="116"/>
      <c r="K150" s="117" t="n">
        <f aca="false">L150+V150+AG150</f>
        <v>0</v>
      </c>
      <c r="L150" s="117" t="n">
        <f aca="false">M150+N150+O150+P150+Q150+T150+U150</f>
        <v>0</v>
      </c>
      <c r="M150" s="118"/>
      <c r="N150" s="118"/>
      <c r="O150" s="118"/>
      <c r="P150" s="119"/>
      <c r="Q150" s="120" t="n">
        <f aca="false">R150+S150</f>
        <v>0</v>
      </c>
      <c r="R150" s="121"/>
      <c r="S150" s="122"/>
      <c r="T150" s="121"/>
      <c r="U150" s="121"/>
      <c r="V150" s="123" t="n">
        <f aca="false">W150+X150+Y150+AF150</f>
        <v>0</v>
      </c>
      <c r="W150" s="124"/>
      <c r="X150" s="124"/>
      <c r="Y150" s="125" t="n">
        <f aca="false">SUM(Z150:AE150)</f>
        <v>0</v>
      </c>
      <c r="Z150" s="126"/>
      <c r="AA150" s="126"/>
      <c r="AB150" s="127"/>
      <c r="AC150" s="126"/>
      <c r="AD150" s="126"/>
      <c r="AE150" s="126"/>
      <c r="AF150" s="118"/>
      <c r="AG150" s="128"/>
      <c r="AH150" s="129"/>
      <c r="AI150" s="130" t="n">
        <f aca="false">AJ150+AT150+BE150</f>
        <v>0</v>
      </c>
      <c r="AJ150" s="130" t="n">
        <f aca="false">AK150+AL150+AM150+AN150+AO150+AR150+AS150</f>
        <v>0</v>
      </c>
      <c r="AK150" s="131" t="n">
        <f aca="false">M150*AH150</f>
        <v>0</v>
      </c>
      <c r="AL150" s="131" t="n">
        <f aca="false">N150*AH150</f>
        <v>0</v>
      </c>
      <c r="AM150" s="131" t="n">
        <f aca="false">O150*AH150</f>
        <v>0</v>
      </c>
      <c r="AN150" s="131" t="n">
        <f aca="false">P150*AH150</f>
        <v>0</v>
      </c>
      <c r="AO150" s="132" t="n">
        <f aca="false">AP150+AQ150</f>
        <v>0</v>
      </c>
      <c r="AP150" s="133" t="n">
        <f aca="false">0</f>
        <v>0</v>
      </c>
      <c r="AQ150" s="131" t="n">
        <f aca="false">S150*AH150</f>
        <v>0</v>
      </c>
      <c r="AR150" s="131" t="n">
        <f aca="false">T150*AH150</f>
        <v>0</v>
      </c>
      <c r="AS150" s="131" t="n">
        <f aca="false">U150*AH150</f>
        <v>0</v>
      </c>
      <c r="AT150" s="132" t="n">
        <f aca="false">AV150+AW150+AU150</f>
        <v>0</v>
      </c>
      <c r="AU150" s="134" t="n">
        <f aca="false">IF(W150&gt;0,IF(AJ150&gt;4290,ROUNDDOWN(4290*0.1,2),ROUNDDOWN(AJ150*0.1,2)),0)</f>
        <v>0</v>
      </c>
      <c r="AV150" s="131" t="n">
        <f aca="false">IF(X150&gt;0,IF(AJ150&gt;4290,ROUNDDOWN(4290*0.1,2),ROUNDDOWN(AJ150*0.1,2)),0)</f>
        <v>0</v>
      </c>
      <c r="AW150" s="130" t="n">
        <f aca="false">SUM(AX150:BC150)</f>
        <v>0</v>
      </c>
      <c r="AX150" s="135" t="n">
        <f aca="false">IF(Z150=0,0,(IF((AK150+AL150+AM150+AN150+AO150+AR150+AS150)&gt;4290,ROUNDDOWN(4290*0.014,2),ROUNDDOWN((AK150+AL150+AM150+AN150+AO150+AR150+AS150)*0.014,2))))</f>
        <v>0</v>
      </c>
      <c r="AY150" s="135" t="n">
        <f aca="false">IF(AA150=0,0,(IF((AK150+AL150+AM150+AN150+AO150+AR150+AS150)&gt;4290,ROUNDDOWN(4290*0.14,2),ROUNDDOWN((AK150+AL150+AM150+AN150+AO150+AR150+AS150)*0.14,2))))</f>
        <v>0</v>
      </c>
      <c r="AZ150" s="135" t="n">
        <f aca="false">IF(AB150=0,0,(ROUNDDOWN((AK150+AL150+AM150+AN150+AO150+AR150+AS150)*0.008,2)))</f>
        <v>0</v>
      </c>
      <c r="BA150" s="135" t="n">
        <f aca="false">IF(AC150=0,0,(IF((AK150+AL150+AM150+AN150+AO150+AR150+AS150)&gt;4290,ROUNDDOWN(4290*0.03,2),ROUNDDOWN((AK150+AL150+AM150+AN150+AO150+AR150+AS150)*0.03,2))))</f>
        <v>0</v>
      </c>
      <c r="BB150" s="135" t="n">
        <f aca="false">IF(AD150=0,0,(IF((AK150+AL150+AM150+AN150+AO150+AR150+AS150)&gt;4290,ROUNDDOWN(4290*0.01,2),ROUNDDOWN((AK150+AL150+AM150+AN150+AO150+AR150+AS150)*0.01,2))))</f>
        <v>0</v>
      </c>
      <c r="BC150" s="135" t="n">
        <f aca="false">IF(AE150=0,0,(IF((AK150+AL150+AM150+AN150+AO150+AR150+AS150)&gt;4290,ROUNDDOWN(4290*0.0475,2),ROUNDDOWN((AK150+AL150+AM150+AN150+AO150+AR150+AS150)*0.0475,2))))</f>
        <v>0</v>
      </c>
      <c r="BD150" s="126" t="n">
        <f aca="false">AF150*AH150</f>
        <v>0</v>
      </c>
      <c r="BE150" s="136"/>
      <c r="BF150" s="101" t="n">
        <f aca="false">IF(L150+AF150+BS150&gt;4290,ROUNDDOWN(4290*0.1,2),ROUNDDOWN((AF150+L150+BS150)*0.1,2))</f>
        <v>0</v>
      </c>
      <c r="BG150" s="102" t="n">
        <f aca="false">W150+X150</f>
        <v>0</v>
      </c>
      <c r="BH150" s="103" t="n">
        <f aca="false">IF(BF150=BG150,0,1)</f>
        <v>0</v>
      </c>
      <c r="BI150" s="104" t="n">
        <f aca="false">IF(Z150=0,0,(IF((M150+N150+O150+P150+Q150+T150+U150+BS150)&gt;4290,ROUNDDOWN(4290*0.014,2),ROUNDDOWN((M150+N150+O150+P150+Q150+T150+U150+BS150)*0.014,2))))</f>
        <v>0</v>
      </c>
      <c r="BJ150" s="104" t="n">
        <f aca="false">Z150</f>
        <v>0</v>
      </c>
      <c r="BK150" s="105" t="n">
        <f aca="false">BJ150-BI150+IF(BI150=BJ150,0,1)</f>
        <v>0</v>
      </c>
      <c r="BL150" s="104" t="n">
        <f aca="false">IF(AB150=0,0,(ROUNDDOWN((M150+N150+O150+P150+Q150+T150+U150+BS150)*0.008,2)))</f>
        <v>0</v>
      </c>
      <c r="BM150" s="104" t="n">
        <f aca="false">AB150</f>
        <v>0</v>
      </c>
      <c r="BN150" s="105" t="n">
        <f aca="false">IF(BL150=BM150,0,1)</f>
        <v>0</v>
      </c>
      <c r="BO150" s="104" t="n">
        <f aca="false">IF(AA150=0,0,(IF((M150+N150+O150+P150+Q150+T150+U150+BS150)&gt;4290,ROUNDDOWN(4290*0.14,2),ROUNDDOWN((M150+N150+O150+P150+Q150+T150+U150+BS150)*0.14,2))))</f>
        <v>0</v>
      </c>
      <c r="BP150" s="104" t="n">
        <f aca="false">AA150</f>
        <v>0</v>
      </c>
      <c r="BQ150" s="105" t="n">
        <f aca="false">IF(BO150=BP150,0,1)</f>
        <v>0</v>
      </c>
      <c r="BR150" s="106" t="n">
        <f aca="false">BH150+BK150+BN150+BQ150</f>
        <v>0</v>
      </c>
      <c r="BS150" s="107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</row>
    <row r="151" s="109" customFormat="true" ht="12.75" hidden="true" customHeight="true" outlineLevel="0" collapsed="false">
      <c r="A151" s="110" t="n">
        <v>140</v>
      </c>
      <c r="B151" s="110"/>
      <c r="C151" s="111"/>
      <c r="D151" s="112"/>
      <c r="E151" s="113"/>
      <c r="F151" s="114"/>
      <c r="G151" s="115"/>
      <c r="H151" s="115"/>
      <c r="I151" s="115"/>
      <c r="J151" s="116"/>
      <c r="K151" s="117" t="n">
        <f aca="false">L151+V151+AG151</f>
        <v>0</v>
      </c>
      <c r="L151" s="117" t="n">
        <f aca="false">M151+N151+O151+P151+Q151+T151+U151</f>
        <v>0</v>
      </c>
      <c r="M151" s="118"/>
      <c r="N151" s="118"/>
      <c r="O151" s="118"/>
      <c r="P151" s="119"/>
      <c r="Q151" s="120" t="n">
        <f aca="false">R151+S151</f>
        <v>0</v>
      </c>
      <c r="R151" s="121"/>
      <c r="S151" s="122"/>
      <c r="T151" s="121"/>
      <c r="U151" s="121"/>
      <c r="V151" s="123" t="n">
        <f aca="false">W151+X151+Y151+AF151</f>
        <v>0</v>
      </c>
      <c r="W151" s="124"/>
      <c r="X151" s="124"/>
      <c r="Y151" s="125" t="n">
        <f aca="false">SUM(Z151:AE151)</f>
        <v>0</v>
      </c>
      <c r="Z151" s="126"/>
      <c r="AA151" s="126"/>
      <c r="AB151" s="127"/>
      <c r="AC151" s="126"/>
      <c r="AD151" s="126"/>
      <c r="AE151" s="126"/>
      <c r="AF151" s="118"/>
      <c r="AG151" s="128"/>
      <c r="AH151" s="129"/>
      <c r="AI151" s="130" t="n">
        <f aca="false">AJ151+AT151+BE151</f>
        <v>0</v>
      </c>
      <c r="AJ151" s="130" t="n">
        <f aca="false">AK151+AL151+AM151+AN151+AO151+AR151+AS151</f>
        <v>0</v>
      </c>
      <c r="AK151" s="131" t="n">
        <f aca="false">M151*AH151</f>
        <v>0</v>
      </c>
      <c r="AL151" s="131" t="n">
        <f aca="false">N151*AH151</f>
        <v>0</v>
      </c>
      <c r="AM151" s="131" t="n">
        <f aca="false">O151*AH151</f>
        <v>0</v>
      </c>
      <c r="AN151" s="131" t="n">
        <f aca="false">P151*AH151</f>
        <v>0</v>
      </c>
      <c r="AO151" s="132" t="n">
        <f aca="false">AP151+AQ151</f>
        <v>0</v>
      </c>
      <c r="AP151" s="133" t="n">
        <f aca="false">0</f>
        <v>0</v>
      </c>
      <c r="AQ151" s="131" t="n">
        <f aca="false">S151*AH151</f>
        <v>0</v>
      </c>
      <c r="AR151" s="131" t="n">
        <f aca="false">T151*AH151</f>
        <v>0</v>
      </c>
      <c r="AS151" s="131" t="n">
        <f aca="false">U151*AH151</f>
        <v>0</v>
      </c>
      <c r="AT151" s="132" t="n">
        <f aca="false">AV151+AW151+AU151</f>
        <v>0</v>
      </c>
      <c r="AU151" s="134" t="n">
        <f aca="false">IF(W151&gt;0,IF(AJ151&gt;4290,ROUNDDOWN(4290*0.1,2),ROUNDDOWN(AJ151*0.1,2)),0)</f>
        <v>0</v>
      </c>
      <c r="AV151" s="131" t="n">
        <f aca="false">IF(X151&gt;0,IF(AJ151&gt;4290,ROUNDDOWN(4290*0.1,2),ROUNDDOWN(AJ151*0.1,2)),0)</f>
        <v>0</v>
      </c>
      <c r="AW151" s="130" t="n">
        <f aca="false">SUM(AX151:BC151)</f>
        <v>0</v>
      </c>
      <c r="AX151" s="135" t="n">
        <f aca="false">IF(Z151=0,0,(IF((AK151+AL151+AM151+AN151+AO151+AR151+AS151)&gt;4290,ROUNDDOWN(4290*0.014,2),ROUNDDOWN((AK151+AL151+AM151+AN151+AO151+AR151+AS151)*0.014,2))))</f>
        <v>0</v>
      </c>
      <c r="AY151" s="135" t="n">
        <f aca="false">IF(AA151=0,0,(IF((AK151+AL151+AM151+AN151+AO151+AR151+AS151)&gt;4290,ROUNDDOWN(4290*0.14,2),ROUNDDOWN((AK151+AL151+AM151+AN151+AO151+AR151+AS151)*0.14,2))))</f>
        <v>0</v>
      </c>
      <c r="AZ151" s="135" t="n">
        <f aca="false">IF(AB151=0,0,(ROUNDDOWN((AK151+AL151+AM151+AN151+AO151+AR151+AS151)*0.008,2)))</f>
        <v>0</v>
      </c>
      <c r="BA151" s="135" t="n">
        <f aca="false">IF(AC151=0,0,(IF((AK151+AL151+AM151+AN151+AO151+AR151+AS151)&gt;4290,ROUNDDOWN(4290*0.03,2),ROUNDDOWN((AK151+AL151+AM151+AN151+AO151+AR151+AS151)*0.03,2))))</f>
        <v>0</v>
      </c>
      <c r="BB151" s="135" t="n">
        <f aca="false">IF(AD151=0,0,(IF((AK151+AL151+AM151+AN151+AO151+AR151+AS151)&gt;4290,ROUNDDOWN(4290*0.01,2),ROUNDDOWN((AK151+AL151+AM151+AN151+AO151+AR151+AS151)*0.01,2))))</f>
        <v>0</v>
      </c>
      <c r="BC151" s="135" t="n">
        <f aca="false">IF(AE151=0,0,(IF((AK151+AL151+AM151+AN151+AO151+AR151+AS151)&gt;4290,ROUNDDOWN(4290*0.0475,2),ROUNDDOWN((AK151+AL151+AM151+AN151+AO151+AR151+AS151)*0.0475,2))))</f>
        <v>0</v>
      </c>
      <c r="BD151" s="126" t="n">
        <f aca="false">AF151*AH151</f>
        <v>0</v>
      </c>
      <c r="BE151" s="136"/>
      <c r="BF151" s="101" t="n">
        <f aca="false">IF(L151+AF151+BS151&gt;4290,ROUNDDOWN(4290*0.1,2),ROUNDDOWN((AF151+L151+BS151)*0.1,2))</f>
        <v>0</v>
      </c>
      <c r="BG151" s="102" t="n">
        <f aca="false">W151+X151</f>
        <v>0</v>
      </c>
      <c r="BH151" s="103" t="n">
        <f aca="false">IF(BF151=BG151,0,1)</f>
        <v>0</v>
      </c>
      <c r="BI151" s="104" t="n">
        <f aca="false">IF(Z151=0,0,(IF((M151+N151+O151+P151+Q151+T151+U151+BS151)&gt;4290,ROUNDDOWN(4290*0.014,2),ROUNDDOWN((M151+N151+O151+P151+Q151+T151+U151+BS151)*0.014,2))))</f>
        <v>0</v>
      </c>
      <c r="BJ151" s="104" t="n">
        <f aca="false">Z151</f>
        <v>0</v>
      </c>
      <c r="BK151" s="105" t="n">
        <f aca="false">BJ151-BI151+IF(BI151=BJ151,0,1)</f>
        <v>0</v>
      </c>
      <c r="BL151" s="104" t="n">
        <f aca="false">IF(AB151=0,0,(ROUNDDOWN((M151+N151+O151+P151+Q151+T151+U151+BS151)*0.008,2)))</f>
        <v>0</v>
      </c>
      <c r="BM151" s="104" t="n">
        <f aca="false">AB151</f>
        <v>0</v>
      </c>
      <c r="BN151" s="105" t="n">
        <f aca="false">IF(BL151=BM151,0,1)</f>
        <v>0</v>
      </c>
      <c r="BO151" s="104" t="n">
        <f aca="false">IF(AA151=0,0,(IF((M151+N151+O151+P151+Q151+T151+U151+BS151)&gt;4290,ROUNDDOWN(4290*0.14,2),ROUNDDOWN((M151+N151+O151+P151+Q151+T151+U151+BS151)*0.14,2))))</f>
        <v>0</v>
      </c>
      <c r="BP151" s="104" t="n">
        <f aca="false">AA151</f>
        <v>0</v>
      </c>
      <c r="BQ151" s="105" t="n">
        <f aca="false">IF(BO151=BP151,0,1)</f>
        <v>0</v>
      </c>
      <c r="BR151" s="106" t="n">
        <f aca="false">BH151+BK151+BN151+BQ151</f>
        <v>0</v>
      </c>
      <c r="BS151" s="107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</row>
    <row r="152" s="109" customFormat="true" ht="12.75" hidden="true" customHeight="true" outlineLevel="0" collapsed="false">
      <c r="A152" s="110" t="n">
        <v>141</v>
      </c>
      <c r="B152" s="110"/>
      <c r="C152" s="111"/>
      <c r="D152" s="112"/>
      <c r="E152" s="113"/>
      <c r="F152" s="114"/>
      <c r="G152" s="115"/>
      <c r="H152" s="115"/>
      <c r="I152" s="115"/>
      <c r="J152" s="116"/>
      <c r="K152" s="117" t="n">
        <f aca="false">L152+V152+AG152</f>
        <v>0</v>
      </c>
      <c r="L152" s="117" t="n">
        <f aca="false">M152+N152+O152+P152+Q152+T152+U152</f>
        <v>0</v>
      </c>
      <c r="M152" s="118"/>
      <c r="N152" s="118"/>
      <c r="O152" s="118"/>
      <c r="P152" s="119"/>
      <c r="Q152" s="120" t="n">
        <f aca="false">R152+S152</f>
        <v>0</v>
      </c>
      <c r="R152" s="121"/>
      <c r="S152" s="122"/>
      <c r="T152" s="121"/>
      <c r="U152" s="121"/>
      <c r="V152" s="123" t="n">
        <f aca="false">W152+X152+Y152+AF152</f>
        <v>0</v>
      </c>
      <c r="W152" s="124"/>
      <c r="X152" s="124"/>
      <c r="Y152" s="125" t="n">
        <f aca="false">SUM(Z152:AE152)</f>
        <v>0</v>
      </c>
      <c r="Z152" s="126"/>
      <c r="AA152" s="126"/>
      <c r="AB152" s="127"/>
      <c r="AC152" s="126"/>
      <c r="AD152" s="126"/>
      <c r="AE152" s="126"/>
      <c r="AF152" s="118"/>
      <c r="AG152" s="128"/>
      <c r="AH152" s="129"/>
      <c r="AI152" s="130" t="n">
        <f aca="false">AJ152+AT152+BE152</f>
        <v>0</v>
      </c>
      <c r="AJ152" s="130" t="n">
        <f aca="false">AK152+AL152+AM152+AN152+AO152+AR152+AS152</f>
        <v>0</v>
      </c>
      <c r="AK152" s="131" t="n">
        <f aca="false">M152*AH152</f>
        <v>0</v>
      </c>
      <c r="AL152" s="131" t="n">
        <f aca="false">N152*AH152</f>
        <v>0</v>
      </c>
      <c r="AM152" s="131" t="n">
        <f aca="false">O152*AH152</f>
        <v>0</v>
      </c>
      <c r="AN152" s="131" t="n">
        <f aca="false">P152*AH152</f>
        <v>0</v>
      </c>
      <c r="AO152" s="132" t="n">
        <f aca="false">AP152+AQ152</f>
        <v>0</v>
      </c>
      <c r="AP152" s="133" t="n">
        <f aca="false">0</f>
        <v>0</v>
      </c>
      <c r="AQ152" s="131" t="n">
        <f aca="false">S152*AH152</f>
        <v>0</v>
      </c>
      <c r="AR152" s="131" t="n">
        <f aca="false">T152*AH152</f>
        <v>0</v>
      </c>
      <c r="AS152" s="131" t="n">
        <f aca="false">U152*AH152</f>
        <v>0</v>
      </c>
      <c r="AT152" s="132" t="n">
        <f aca="false">AV152+AW152+AU152</f>
        <v>0</v>
      </c>
      <c r="AU152" s="134" t="n">
        <f aca="false">IF(W152&gt;0,IF(AJ152&gt;4290,ROUNDDOWN(4290*0.1,2),ROUNDDOWN(AJ152*0.1,2)),0)</f>
        <v>0</v>
      </c>
      <c r="AV152" s="131" t="n">
        <f aca="false">IF(X152&gt;0,IF(AJ152&gt;4290,ROUNDDOWN(4290*0.1,2),ROUNDDOWN(AJ152*0.1,2)),0)</f>
        <v>0</v>
      </c>
      <c r="AW152" s="130" t="n">
        <f aca="false">SUM(AX152:BC152)</f>
        <v>0</v>
      </c>
      <c r="AX152" s="135" t="n">
        <f aca="false">IF(Z152=0,0,(IF((AK152+AL152+AM152+AN152+AO152+AR152+AS152)&gt;4290,ROUNDDOWN(4290*0.014,2),ROUNDDOWN((AK152+AL152+AM152+AN152+AO152+AR152+AS152)*0.014,2))))</f>
        <v>0</v>
      </c>
      <c r="AY152" s="135" t="n">
        <f aca="false">IF(AA152=0,0,(IF((AK152+AL152+AM152+AN152+AO152+AR152+AS152)&gt;4290,ROUNDDOWN(4290*0.14,2),ROUNDDOWN((AK152+AL152+AM152+AN152+AO152+AR152+AS152)*0.14,2))))</f>
        <v>0</v>
      </c>
      <c r="AZ152" s="135" t="n">
        <f aca="false">IF(AB152=0,0,(ROUNDDOWN((AK152+AL152+AM152+AN152+AO152+AR152+AS152)*0.008,2)))</f>
        <v>0</v>
      </c>
      <c r="BA152" s="135" t="n">
        <f aca="false">IF(AC152=0,0,(IF((AK152+AL152+AM152+AN152+AO152+AR152+AS152)&gt;4290,ROUNDDOWN(4290*0.03,2),ROUNDDOWN((AK152+AL152+AM152+AN152+AO152+AR152+AS152)*0.03,2))))</f>
        <v>0</v>
      </c>
      <c r="BB152" s="135" t="n">
        <f aca="false">IF(AD152=0,0,(IF((AK152+AL152+AM152+AN152+AO152+AR152+AS152)&gt;4290,ROUNDDOWN(4290*0.01,2),ROUNDDOWN((AK152+AL152+AM152+AN152+AO152+AR152+AS152)*0.01,2))))</f>
        <v>0</v>
      </c>
      <c r="BC152" s="135" t="n">
        <f aca="false">IF(AE152=0,0,(IF((AK152+AL152+AM152+AN152+AO152+AR152+AS152)&gt;4290,ROUNDDOWN(4290*0.0475,2),ROUNDDOWN((AK152+AL152+AM152+AN152+AO152+AR152+AS152)*0.0475,2))))</f>
        <v>0</v>
      </c>
      <c r="BD152" s="126" t="n">
        <f aca="false">AF152*AH152</f>
        <v>0</v>
      </c>
      <c r="BE152" s="136"/>
      <c r="BF152" s="101" t="n">
        <f aca="false">IF(L152+AF152+BS152&gt;4290,ROUNDDOWN(4290*0.1,2),ROUNDDOWN((AF152+L152+BS152)*0.1,2))</f>
        <v>0</v>
      </c>
      <c r="BG152" s="102" t="n">
        <f aca="false">W152+X152</f>
        <v>0</v>
      </c>
      <c r="BH152" s="103" t="n">
        <f aca="false">IF(BF152=BG152,0,1)</f>
        <v>0</v>
      </c>
      <c r="BI152" s="104" t="n">
        <f aca="false">IF(Z152=0,0,(IF((M152+N152+O152+P152+Q152+T152+U152+BS152)&gt;4290,ROUNDDOWN(4290*0.014,2),ROUNDDOWN((M152+N152+O152+P152+Q152+T152+U152+BS152)*0.014,2))))</f>
        <v>0</v>
      </c>
      <c r="BJ152" s="104" t="n">
        <f aca="false">Z152</f>
        <v>0</v>
      </c>
      <c r="BK152" s="105" t="n">
        <f aca="false">BJ152-BI152+IF(BI152=BJ152,0,1)</f>
        <v>0</v>
      </c>
      <c r="BL152" s="104" t="n">
        <f aca="false">IF(AB152=0,0,(ROUNDDOWN((M152+N152+O152+P152+Q152+T152+U152+BS152)*0.008,2)))</f>
        <v>0</v>
      </c>
      <c r="BM152" s="104" t="n">
        <f aca="false">AB152</f>
        <v>0</v>
      </c>
      <c r="BN152" s="105" t="n">
        <f aca="false">IF(BL152=BM152,0,1)</f>
        <v>0</v>
      </c>
      <c r="BO152" s="104" t="n">
        <f aca="false">IF(AA152=0,0,(IF((M152+N152+O152+P152+Q152+T152+U152+BS152)&gt;4290,ROUNDDOWN(4290*0.14,2),ROUNDDOWN((M152+N152+O152+P152+Q152+T152+U152+BS152)*0.14,2))))</f>
        <v>0</v>
      </c>
      <c r="BP152" s="104" t="n">
        <f aca="false">AA152</f>
        <v>0</v>
      </c>
      <c r="BQ152" s="105" t="n">
        <f aca="false">IF(BO152=BP152,0,1)</f>
        <v>0</v>
      </c>
      <c r="BR152" s="106" t="n">
        <f aca="false">BH152+BK152+BN152+BQ152</f>
        <v>0</v>
      </c>
      <c r="BS152" s="107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</row>
    <row r="153" s="109" customFormat="true" ht="12.75" hidden="true" customHeight="true" outlineLevel="0" collapsed="false">
      <c r="A153" s="110" t="n">
        <v>142</v>
      </c>
      <c r="B153" s="110"/>
      <c r="C153" s="111"/>
      <c r="D153" s="112"/>
      <c r="E153" s="113"/>
      <c r="F153" s="114"/>
      <c r="G153" s="115"/>
      <c r="H153" s="115"/>
      <c r="I153" s="115"/>
      <c r="J153" s="116"/>
      <c r="K153" s="117" t="n">
        <f aca="false">L153+V153+AG153</f>
        <v>0</v>
      </c>
      <c r="L153" s="117" t="n">
        <f aca="false">M153+N153+O153+P153+Q153+T153+U153</f>
        <v>0</v>
      </c>
      <c r="M153" s="118"/>
      <c r="N153" s="118"/>
      <c r="O153" s="118"/>
      <c r="P153" s="119"/>
      <c r="Q153" s="120" t="n">
        <f aca="false">R153+S153</f>
        <v>0</v>
      </c>
      <c r="R153" s="121"/>
      <c r="S153" s="122"/>
      <c r="T153" s="121"/>
      <c r="U153" s="121"/>
      <c r="V153" s="123" t="n">
        <f aca="false">W153+X153+Y153+AF153</f>
        <v>0</v>
      </c>
      <c r="W153" s="124"/>
      <c r="X153" s="124"/>
      <c r="Y153" s="125" t="n">
        <f aca="false">SUM(Z153:AE153)</f>
        <v>0</v>
      </c>
      <c r="Z153" s="126"/>
      <c r="AA153" s="126"/>
      <c r="AB153" s="127"/>
      <c r="AC153" s="126"/>
      <c r="AD153" s="126"/>
      <c r="AE153" s="126"/>
      <c r="AF153" s="118"/>
      <c r="AG153" s="128"/>
      <c r="AH153" s="129"/>
      <c r="AI153" s="130" t="n">
        <f aca="false">AJ153+AT153+BE153</f>
        <v>0</v>
      </c>
      <c r="AJ153" s="130" t="n">
        <f aca="false">AK153+AL153+AM153+AN153+AO153+AR153+AS153</f>
        <v>0</v>
      </c>
      <c r="AK153" s="131" t="n">
        <f aca="false">M153*AH153</f>
        <v>0</v>
      </c>
      <c r="AL153" s="131" t="n">
        <f aca="false">N153*AH153</f>
        <v>0</v>
      </c>
      <c r="AM153" s="131" t="n">
        <f aca="false">O153*AH153</f>
        <v>0</v>
      </c>
      <c r="AN153" s="131" t="n">
        <f aca="false">P153*AH153</f>
        <v>0</v>
      </c>
      <c r="AO153" s="132" t="n">
        <f aca="false">AP153+AQ153</f>
        <v>0</v>
      </c>
      <c r="AP153" s="133" t="n">
        <f aca="false">0</f>
        <v>0</v>
      </c>
      <c r="AQ153" s="131" t="n">
        <f aca="false">S153*AH153</f>
        <v>0</v>
      </c>
      <c r="AR153" s="131" t="n">
        <f aca="false">T153*AH153</f>
        <v>0</v>
      </c>
      <c r="AS153" s="131" t="n">
        <f aca="false">U153*AH153</f>
        <v>0</v>
      </c>
      <c r="AT153" s="132" t="n">
        <f aca="false">AV153+AW153+AU153</f>
        <v>0</v>
      </c>
      <c r="AU153" s="134" t="n">
        <f aca="false">IF(W153&gt;0,IF(AJ153&gt;4290,ROUNDDOWN(4290*0.1,2),ROUNDDOWN(AJ153*0.1,2)),0)</f>
        <v>0</v>
      </c>
      <c r="AV153" s="131" t="n">
        <f aca="false">IF(X153&gt;0,IF(AJ153&gt;4290,ROUNDDOWN(4290*0.1,2),ROUNDDOWN(AJ153*0.1,2)),0)</f>
        <v>0</v>
      </c>
      <c r="AW153" s="130" t="n">
        <f aca="false">SUM(AX153:BC153)</f>
        <v>0</v>
      </c>
      <c r="AX153" s="135" t="n">
        <f aca="false">IF(Z153=0,0,(IF((AK153+AL153+AM153+AN153+AO153+AR153+AS153)&gt;4290,ROUNDDOWN(4290*0.014,2),ROUNDDOWN((AK153+AL153+AM153+AN153+AO153+AR153+AS153)*0.014,2))))</f>
        <v>0</v>
      </c>
      <c r="AY153" s="135" t="n">
        <f aca="false">IF(AA153=0,0,(IF((AK153+AL153+AM153+AN153+AO153+AR153+AS153)&gt;4290,ROUNDDOWN(4290*0.14,2),ROUNDDOWN((AK153+AL153+AM153+AN153+AO153+AR153+AS153)*0.14,2))))</f>
        <v>0</v>
      </c>
      <c r="AZ153" s="135" t="n">
        <f aca="false">IF(AB153=0,0,(ROUNDDOWN((AK153+AL153+AM153+AN153+AO153+AR153+AS153)*0.008,2)))</f>
        <v>0</v>
      </c>
      <c r="BA153" s="135" t="n">
        <f aca="false">IF(AC153=0,0,(IF((AK153+AL153+AM153+AN153+AO153+AR153+AS153)&gt;4290,ROUNDDOWN(4290*0.03,2),ROUNDDOWN((AK153+AL153+AM153+AN153+AO153+AR153+AS153)*0.03,2))))</f>
        <v>0</v>
      </c>
      <c r="BB153" s="135" t="n">
        <f aca="false">IF(AD153=0,0,(IF((AK153+AL153+AM153+AN153+AO153+AR153+AS153)&gt;4290,ROUNDDOWN(4290*0.01,2),ROUNDDOWN((AK153+AL153+AM153+AN153+AO153+AR153+AS153)*0.01,2))))</f>
        <v>0</v>
      </c>
      <c r="BC153" s="135" t="n">
        <f aca="false">IF(AE153=0,0,(IF((AK153+AL153+AM153+AN153+AO153+AR153+AS153)&gt;4290,ROUNDDOWN(4290*0.0475,2),ROUNDDOWN((AK153+AL153+AM153+AN153+AO153+AR153+AS153)*0.0475,2))))</f>
        <v>0</v>
      </c>
      <c r="BD153" s="126" t="n">
        <f aca="false">AF153*AH153</f>
        <v>0</v>
      </c>
      <c r="BE153" s="136"/>
      <c r="BF153" s="101" t="n">
        <f aca="false">IF(L153+AF153+BS153&gt;4290,ROUNDDOWN(4290*0.1,2),ROUNDDOWN((AF153+L153+BS153)*0.1,2))</f>
        <v>0</v>
      </c>
      <c r="BG153" s="102" t="n">
        <f aca="false">W153+X153</f>
        <v>0</v>
      </c>
      <c r="BH153" s="103" t="n">
        <f aca="false">IF(BF153=BG153,0,1)</f>
        <v>0</v>
      </c>
      <c r="BI153" s="104" t="n">
        <f aca="false">IF(Z153=0,0,(IF((M153+N153+O153+P153+Q153+T153+U153+BS153)&gt;4290,ROUNDDOWN(4290*0.014,2),ROUNDDOWN((M153+N153+O153+P153+Q153+T153+U153+BS153)*0.014,2))))</f>
        <v>0</v>
      </c>
      <c r="BJ153" s="104" t="n">
        <f aca="false">Z153</f>
        <v>0</v>
      </c>
      <c r="BK153" s="105" t="n">
        <f aca="false">BJ153-BI153+IF(BI153=BJ153,0,1)</f>
        <v>0</v>
      </c>
      <c r="BL153" s="104" t="n">
        <f aca="false">IF(AB153=0,0,(ROUNDDOWN((M153+N153+O153+P153+Q153+T153+U153+BS153)*0.008,2)))</f>
        <v>0</v>
      </c>
      <c r="BM153" s="104" t="n">
        <f aca="false">AB153</f>
        <v>0</v>
      </c>
      <c r="BN153" s="105" t="n">
        <f aca="false">IF(BL153=BM153,0,1)</f>
        <v>0</v>
      </c>
      <c r="BO153" s="104" t="n">
        <f aca="false">IF(AA153=0,0,(IF((M153+N153+O153+P153+Q153+T153+U153+BS153)&gt;4290,ROUNDDOWN(4290*0.14,2),ROUNDDOWN((M153+N153+O153+P153+Q153+T153+U153+BS153)*0.14,2))))</f>
        <v>0</v>
      </c>
      <c r="BP153" s="104" t="n">
        <f aca="false">AA153</f>
        <v>0</v>
      </c>
      <c r="BQ153" s="105" t="n">
        <f aca="false">IF(BO153=BP153,0,1)</f>
        <v>0</v>
      </c>
      <c r="BR153" s="106" t="n">
        <f aca="false">BH153+BK153+BN153+BQ153</f>
        <v>0</v>
      </c>
      <c r="BS153" s="107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</row>
    <row r="154" s="109" customFormat="true" ht="12.75" hidden="true" customHeight="true" outlineLevel="0" collapsed="false">
      <c r="A154" s="110" t="n">
        <v>143</v>
      </c>
      <c r="B154" s="110"/>
      <c r="C154" s="111"/>
      <c r="D154" s="112"/>
      <c r="E154" s="113"/>
      <c r="F154" s="114"/>
      <c r="G154" s="115"/>
      <c r="H154" s="115"/>
      <c r="I154" s="115"/>
      <c r="J154" s="116"/>
      <c r="K154" s="117" t="n">
        <f aca="false">L154+V154+AG154</f>
        <v>0</v>
      </c>
      <c r="L154" s="117" t="n">
        <f aca="false">M154+N154+O154+P154+Q154+T154+U154</f>
        <v>0</v>
      </c>
      <c r="M154" s="118"/>
      <c r="N154" s="118"/>
      <c r="O154" s="118"/>
      <c r="P154" s="119"/>
      <c r="Q154" s="120" t="n">
        <f aca="false">R154+S154</f>
        <v>0</v>
      </c>
      <c r="R154" s="121"/>
      <c r="S154" s="122"/>
      <c r="T154" s="121"/>
      <c r="U154" s="121"/>
      <c r="V154" s="123" t="n">
        <f aca="false">W154+X154+Y154+AF154</f>
        <v>0</v>
      </c>
      <c r="W154" s="124"/>
      <c r="X154" s="124"/>
      <c r="Y154" s="125" t="n">
        <f aca="false">SUM(Z154:AE154)</f>
        <v>0</v>
      </c>
      <c r="Z154" s="126"/>
      <c r="AA154" s="126"/>
      <c r="AB154" s="127"/>
      <c r="AC154" s="126"/>
      <c r="AD154" s="126"/>
      <c r="AE154" s="126"/>
      <c r="AF154" s="118"/>
      <c r="AG154" s="128"/>
      <c r="AH154" s="129"/>
      <c r="AI154" s="130" t="n">
        <f aca="false">AJ154+AT154+BE154</f>
        <v>0</v>
      </c>
      <c r="AJ154" s="130" t="n">
        <f aca="false">AK154+AL154+AM154+AN154+AO154+AR154+AS154</f>
        <v>0</v>
      </c>
      <c r="AK154" s="131" t="n">
        <f aca="false">M154*AH154</f>
        <v>0</v>
      </c>
      <c r="AL154" s="131" t="n">
        <f aca="false">N154*AH154</f>
        <v>0</v>
      </c>
      <c r="AM154" s="131" t="n">
        <f aca="false">O154*AH154</f>
        <v>0</v>
      </c>
      <c r="AN154" s="131" t="n">
        <f aca="false">P154*AH154</f>
        <v>0</v>
      </c>
      <c r="AO154" s="132" t="n">
        <f aca="false">AP154+AQ154</f>
        <v>0</v>
      </c>
      <c r="AP154" s="133" t="n">
        <f aca="false">0</f>
        <v>0</v>
      </c>
      <c r="AQ154" s="131" t="n">
        <f aca="false">S154*AH154</f>
        <v>0</v>
      </c>
      <c r="AR154" s="131" t="n">
        <f aca="false">T154*AH154</f>
        <v>0</v>
      </c>
      <c r="AS154" s="131" t="n">
        <f aca="false">U154*AH154</f>
        <v>0</v>
      </c>
      <c r="AT154" s="132" t="n">
        <f aca="false">AV154+AW154+AU154</f>
        <v>0</v>
      </c>
      <c r="AU154" s="134" t="n">
        <f aca="false">IF(W154&gt;0,IF(AJ154&gt;4290,ROUNDDOWN(4290*0.1,2),ROUNDDOWN(AJ154*0.1,2)),0)</f>
        <v>0</v>
      </c>
      <c r="AV154" s="131" t="n">
        <f aca="false">IF(X154&gt;0,IF(AJ154&gt;4290,ROUNDDOWN(4290*0.1,2),ROUNDDOWN(AJ154*0.1,2)),0)</f>
        <v>0</v>
      </c>
      <c r="AW154" s="130" t="n">
        <f aca="false">SUM(AX154:BC154)</f>
        <v>0</v>
      </c>
      <c r="AX154" s="135" t="n">
        <f aca="false">IF(Z154=0,0,(IF((AK154+AL154+AM154+AN154+AO154+AR154+AS154)&gt;4290,ROUNDDOWN(4290*0.014,2),ROUNDDOWN((AK154+AL154+AM154+AN154+AO154+AR154+AS154)*0.014,2))))</f>
        <v>0</v>
      </c>
      <c r="AY154" s="135" t="n">
        <f aca="false">IF(AA154=0,0,(IF((AK154+AL154+AM154+AN154+AO154+AR154+AS154)&gt;4290,ROUNDDOWN(4290*0.14,2),ROUNDDOWN((AK154+AL154+AM154+AN154+AO154+AR154+AS154)*0.14,2))))</f>
        <v>0</v>
      </c>
      <c r="AZ154" s="135" t="n">
        <f aca="false">IF(AB154=0,0,(ROUNDDOWN((AK154+AL154+AM154+AN154+AO154+AR154+AS154)*0.008,2)))</f>
        <v>0</v>
      </c>
      <c r="BA154" s="135" t="n">
        <f aca="false">IF(AC154=0,0,(IF((AK154+AL154+AM154+AN154+AO154+AR154+AS154)&gt;4290,ROUNDDOWN(4290*0.03,2),ROUNDDOWN((AK154+AL154+AM154+AN154+AO154+AR154+AS154)*0.03,2))))</f>
        <v>0</v>
      </c>
      <c r="BB154" s="135" t="n">
        <f aca="false">IF(AD154=0,0,(IF((AK154+AL154+AM154+AN154+AO154+AR154+AS154)&gt;4290,ROUNDDOWN(4290*0.01,2),ROUNDDOWN((AK154+AL154+AM154+AN154+AO154+AR154+AS154)*0.01,2))))</f>
        <v>0</v>
      </c>
      <c r="BC154" s="135" t="n">
        <f aca="false">IF(AE154=0,0,(IF((AK154+AL154+AM154+AN154+AO154+AR154+AS154)&gt;4290,ROUNDDOWN(4290*0.0475,2),ROUNDDOWN((AK154+AL154+AM154+AN154+AO154+AR154+AS154)*0.0475,2))))</f>
        <v>0</v>
      </c>
      <c r="BD154" s="126" t="n">
        <f aca="false">AF154*AH154</f>
        <v>0</v>
      </c>
      <c r="BE154" s="136"/>
      <c r="BF154" s="101" t="n">
        <f aca="false">IF(L154+AF154+BS154&gt;4290,ROUNDDOWN(4290*0.1,2),ROUNDDOWN((AF154+L154+BS154)*0.1,2))</f>
        <v>0</v>
      </c>
      <c r="BG154" s="102" t="n">
        <f aca="false">W154+X154</f>
        <v>0</v>
      </c>
      <c r="BH154" s="103" t="n">
        <f aca="false">IF(BF154=BG154,0,1)</f>
        <v>0</v>
      </c>
      <c r="BI154" s="104" t="n">
        <f aca="false">IF(Z154=0,0,(IF((M154+N154+O154+P154+Q154+T154+U154+BS154)&gt;4290,ROUNDDOWN(4290*0.014,2),ROUNDDOWN((M154+N154+O154+P154+Q154+T154+U154+BS154)*0.014,2))))</f>
        <v>0</v>
      </c>
      <c r="BJ154" s="104" t="n">
        <f aca="false">Z154</f>
        <v>0</v>
      </c>
      <c r="BK154" s="105" t="n">
        <f aca="false">BJ154-BI154+IF(BI154=BJ154,0,1)</f>
        <v>0</v>
      </c>
      <c r="BL154" s="104" t="n">
        <f aca="false">IF(AB154=0,0,(ROUNDDOWN((M154+N154+O154+P154+Q154+T154+U154+BS154)*0.008,2)))</f>
        <v>0</v>
      </c>
      <c r="BM154" s="104" t="n">
        <f aca="false">AB154</f>
        <v>0</v>
      </c>
      <c r="BN154" s="105" t="n">
        <f aca="false">IF(BL154=BM154,0,1)</f>
        <v>0</v>
      </c>
      <c r="BO154" s="104" t="n">
        <f aca="false">IF(AA154=0,0,(IF((M154+N154+O154+P154+Q154+T154+U154+BS154)&gt;4290,ROUNDDOWN(4290*0.14,2),ROUNDDOWN((M154+N154+O154+P154+Q154+T154+U154+BS154)*0.14,2))))</f>
        <v>0</v>
      </c>
      <c r="BP154" s="104" t="n">
        <f aca="false">AA154</f>
        <v>0</v>
      </c>
      <c r="BQ154" s="105" t="n">
        <f aca="false">IF(BO154=BP154,0,1)</f>
        <v>0</v>
      </c>
      <c r="BR154" s="106" t="n">
        <f aca="false">BH154+BK154+BN154+BQ154</f>
        <v>0</v>
      </c>
      <c r="BS154" s="107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</row>
    <row r="155" s="109" customFormat="true" ht="12.75" hidden="true" customHeight="true" outlineLevel="0" collapsed="false">
      <c r="A155" s="110" t="n">
        <v>144</v>
      </c>
      <c r="B155" s="110"/>
      <c r="C155" s="111"/>
      <c r="D155" s="112"/>
      <c r="E155" s="113"/>
      <c r="F155" s="114"/>
      <c r="G155" s="115"/>
      <c r="H155" s="115"/>
      <c r="I155" s="115"/>
      <c r="J155" s="116"/>
      <c r="K155" s="117" t="n">
        <f aca="false">L155+V155+AG155</f>
        <v>0</v>
      </c>
      <c r="L155" s="117" t="n">
        <f aca="false">M155+N155+O155+P155+Q155+T155+U155</f>
        <v>0</v>
      </c>
      <c r="M155" s="118"/>
      <c r="N155" s="118"/>
      <c r="O155" s="118"/>
      <c r="P155" s="119"/>
      <c r="Q155" s="120" t="n">
        <f aca="false">R155+S155</f>
        <v>0</v>
      </c>
      <c r="R155" s="121"/>
      <c r="S155" s="122"/>
      <c r="T155" s="121"/>
      <c r="U155" s="121"/>
      <c r="V155" s="123" t="n">
        <f aca="false">W155+X155+Y155+AF155</f>
        <v>0</v>
      </c>
      <c r="W155" s="124"/>
      <c r="X155" s="124"/>
      <c r="Y155" s="125" t="n">
        <f aca="false">SUM(Z155:AE155)</f>
        <v>0</v>
      </c>
      <c r="Z155" s="126"/>
      <c r="AA155" s="126"/>
      <c r="AB155" s="127"/>
      <c r="AC155" s="126"/>
      <c r="AD155" s="126"/>
      <c r="AE155" s="126"/>
      <c r="AF155" s="118"/>
      <c r="AG155" s="128"/>
      <c r="AH155" s="129"/>
      <c r="AI155" s="130" t="n">
        <f aca="false">AJ155+AT155+BE155</f>
        <v>0</v>
      </c>
      <c r="AJ155" s="130" t="n">
        <f aca="false">AK155+AL155+AM155+AN155+AO155+AR155+AS155</f>
        <v>0</v>
      </c>
      <c r="AK155" s="131" t="n">
        <f aca="false">M155*AH155</f>
        <v>0</v>
      </c>
      <c r="AL155" s="131" t="n">
        <f aca="false">N155*AH155</f>
        <v>0</v>
      </c>
      <c r="AM155" s="131" t="n">
        <f aca="false">O155*AH155</f>
        <v>0</v>
      </c>
      <c r="AN155" s="131" t="n">
        <f aca="false">P155*AH155</f>
        <v>0</v>
      </c>
      <c r="AO155" s="132" t="n">
        <f aca="false">AP155+AQ155</f>
        <v>0</v>
      </c>
      <c r="AP155" s="133" t="n">
        <f aca="false">0</f>
        <v>0</v>
      </c>
      <c r="AQ155" s="131" t="n">
        <f aca="false">S155*AH155</f>
        <v>0</v>
      </c>
      <c r="AR155" s="131" t="n">
        <f aca="false">T155*AH155</f>
        <v>0</v>
      </c>
      <c r="AS155" s="131" t="n">
        <f aca="false">U155*AH155</f>
        <v>0</v>
      </c>
      <c r="AT155" s="132" t="n">
        <f aca="false">AV155+AW155+AU155</f>
        <v>0</v>
      </c>
      <c r="AU155" s="134" t="n">
        <f aca="false">IF(W155&gt;0,IF(AJ155&gt;4290,ROUNDDOWN(4290*0.1,2),ROUNDDOWN(AJ155*0.1,2)),0)</f>
        <v>0</v>
      </c>
      <c r="AV155" s="131" t="n">
        <f aca="false">IF(X155&gt;0,IF(AJ155&gt;4290,ROUNDDOWN(4290*0.1,2),ROUNDDOWN(AJ155*0.1,2)),0)</f>
        <v>0</v>
      </c>
      <c r="AW155" s="130" t="n">
        <f aca="false">SUM(AX155:BC155)</f>
        <v>0</v>
      </c>
      <c r="AX155" s="135" t="n">
        <f aca="false">IF(Z155=0,0,(IF((AK155+AL155+AM155+AN155+AO155+AR155+AS155)&gt;4290,ROUNDDOWN(4290*0.014,2),ROUNDDOWN((AK155+AL155+AM155+AN155+AO155+AR155+AS155)*0.014,2))))</f>
        <v>0</v>
      </c>
      <c r="AY155" s="135" t="n">
        <f aca="false">IF(AA155=0,0,(IF((AK155+AL155+AM155+AN155+AO155+AR155+AS155)&gt;4290,ROUNDDOWN(4290*0.14,2),ROUNDDOWN((AK155+AL155+AM155+AN155+AO155+AR155+AS155)*0.14,2))))</f>
        <v>0</v>
      </c>
      <c r="AZ155" s="135" t="n">
        <f aca="false">IF(AB155=0,0,(ROUNDDOWN((AK155+AL155+AM155+AN155+AO155+AR155+AS155)*0.008,2)))</f>
        <v>0</v>
      </c>
      <c r="BA155" s="135" t="n">
        <f aca="false">IF(AC155=0,0,(IF((AK155+AL155+AM155+AN155+AO155+AR155+AS155)&gt;4290,ROUNDDOWN(4290*0.03,2),ROUNDDOWN((AK155+AL155+AM155+AN155+AO155+AR155+AS155)*0.03,2))))</f>
        <v>0</v>
      </c>
      <c r="BB155" s="135" t="n">
        <f aca="false">IF(AD155=0,0,(IF((AK155+AL155+AM155+AN155+AO155+AR155+AS155)&gt;4290,ROUNDDOWN(4290*0.01,2),ROUNDDOWN((AK155+AL155+AM155+AN155+AO155+AR155+AS155)*0.01,2))))</f>
        <v>0</v>
      </c>
      <c r="BC155" s="135" t="n">
        <f aca="false">IF(AE155=0,0,(IF((AK155+AL155+AM155+AN155+AO155+AR155+AS155)&gt;4290,ROUNDDOWN(4290*0.0475,2),ROUNDDOWN((AK155+AL155+AM155+AN155+AO155+AR155+AS155)*0.0475,2))))</f>
        <v>0</v>
      </c>
      <c r="BD155" s="126" t="n">
        <f aca="false">AF155*AH155</f>
        <v>0</v>
      </c>
      <c r="BE155" s="136"/>
      <c r="BF155" s="101" t="n">
        <f aca="false">IF(L155+AF155+BS155&gt;4290,ROUNDDOWN(4290*0.1,2),ROUNDDOWN((AF155+L155+BS155)*0.1,2))</f>
        <v>0</v>
      </c>
      <c r="BG155" s="102" t="n">
        <f aca="false">W155+X155</f>
        <v>0</v>
      </c>
      <c r="BH155" s="103" t="n">
        <f aca="false">IF(BF155=BG155,0,1)</f>
        <v>0</v>
      </c>
      <c r="BI155" s="104" t="n">
        <f aca="false">IF(Z155=0,0,(IF((M155+N155+O155+P155+Q155+T155+U155+BS155)&gt;4290,ROUNDDOWN(4290*0.014,2),ROUNDDOWN((M155+N155+O155+P155+Q155+T155+U155+BS155)*0.014,2))))</f>
        <v>0</v>
      </c>
      <c r="BJ155" s="104" t="n">
        <f aca="false">Z155</f>
        <v>0</v>
      </c>
      <c r="BK155" s="105" t="n">
        <f aca="false">BJ155-BI155+IF(BI155=BJ155,0,1)</f>
        <v>0</v>
      </c>
      <c r="BL155" s="104" t="n">
        <f aca="false">IF(AB155=0,0,(ROUNDDOWN((M155+N155+O155+P155+Q155+T155+U155+BS155)*0.008,2)))</f>
        <v>0</v>
      </c>
      <c r="BM155" s="104" t="n">
        <f aca="false">AB155</f>
        <v>0</v>
      </c>
      <c r="BN155" s="105" t="n">
        <f aca="false">IF(BL155=BM155,0,1)</f>
        <v>0</v>
      </c>
      <c r="BO155" s="104" t="n">
        <f aca="false">IF(AA155=0,0,(IF((M155+N155+O155+P155+Q155+T155+U155+BS155)&gt;4290,ROUNDDOWN(4290*0.14,2),ROUNDDOWN((M155+N155+O155+P155+Q155+T155+U155+BS155)*0.14,2))))</f>
        <v>0</v>
      </c>
      <c r="BP155" s="104" t="n">
        <f aca="false">AA155</f>
        <v>0</v>
      </c>
      <c r="BQ155" s="105" t="n">
        <f aca="false">IF(BO155=BP155,0,1)</f>
        <v>0</v>
      </c>
      <c r="BR155" s="106" t="n">
        <f aca="false">BH155+BK155+BN155+BQ155</f>
        <v>0</v>
      </c>
      <c r="BS155" s="107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</row>
    <row r="156" s="109" customFormat="true" ht="12.75" hidden="true" customHeight="true" outlineLevel="0" collapsed="false">
      <c r="A156" s="110" t="n">
        <v>145</v>
      </c>
      <c r="B156" s="110"/>
      <c r="C156" s="111"/>
      <c r="D156" s="112"/>
      <c r="E156" s="113"/>
      <c r="F156" s="114"/>
      <c r="G156" s="115"/>
      <c r="H156" s="115"/>
      <c r="I156" s="115"/>
      <c r="J156" s="116"/>
      <c r="K156" s="117" t="n">
        <f aca="false">L156+V156+AG156</f>
        <v>0</v>
      </c>
      <c r="L156" s="117" t="n">
        <f aca="false">M156+N156+O156+P156+Q156+T156+U156</f>
        <v>0</v>
      </c>
      <c r="M156" s="118"/>
      <c r="N156" s="118"/>
      <c r="O156" s="118"/>
      <c r="P156" s="119"/>
      <c r="Q156" s="120" t="n">
        <f aca="false">R156+S156</f>
        <v>0</v>
      </c>
      <c r="R156" s="121"/>
      <c r="S156" s="122"/>
      <c r="T156" s="121"/>
      <c r="U156" s="121"/>
      <c r="V156" s="123" t="n">
        <f aca="false">W156+X156+Y156+AF156</f>
        <v>0</v>
      </c>
      <c r="W156" s="124"/>
      <c r="X156" s="124"/>
      <c r="Y156" s="125" t="n">
        <f aca="false">SUM(Z156:AE156)</f>
        <v>0</v>
      </c>
      <c r="Z156" s="126"/>
      <c r="AA156" s="126"/>
      <c r="AB156" s="127"/>
      <c r="AC156" s="126"/>
      <c r="AD156" s="126"/>
      <c r="AE156" s="126"/>
      <c r="AF156" s="118"/>
      <c r="AG156" s="128"/>
      <c r="AH156" s="129"/>
      <c r="AI156" s="130" t="n">
        <f aca="false">AJ156+AT156+BE156</f>
        <v>0</v>
      </c>
      <c r="AJ156" s="130" t="n">
        <f aca="false">AK156+AL156+AM156+AN156+AO156+AR156+AS156</f>
        <v>0</v>
      </c>
      <c r="AK156" s="131" t="n">
        <f aca="false">M156*AH156</f>
        <v>0</v>
      </c>
      <c r="AL156" s="131" t="n">
        <f aca="false">N156*AH156</f>
        <v>0</v>
      </c>
      <c r="AM156" s="131" t="n">
        <f aca="false">O156*AH156</f>
        <v>0</v>
      </c>
      <c r="AN156" s="131" t="n">
        <f aca="false">P156*AH156</f>
        <v>0</v>
      </c>
      <c r="AO156" s="132" t="n">
        <f aca="false">AP156+AQ156</f>
        <v>0</v>
      </c>
      <c r="AP156" s="133" t="n">
        <f aca="false">0</f>
        <v>0</v>
      </c>
      <c r="AQ156" s="131" t="n">
        <f aca="false">S156*AH156</f>
        <v>0</v>
      </c>
      <c r="AR156" s="131" t="n">
        <f aca="false">T156*AH156</f>
        <v>0</v>
      </c>
      <c r="AS156" s="131" t="n">
        <f aca="false">U156*AH156</f>
        <v>0</v>
      </c>
      <c r="AT156" s="132" t="n">
        <f aca="false">AV156+AW156+AU156</f>
        <v>0</v>
      </c>
      <c r="AU156" s="134" t="n">
        <f aca="false">IF(W156&gt;0,IF(AJ156&gt;4290,ROUNDDOWN(4290*0.1,2),ROUNDDOWN(AJ156*0.1,2)),0)</f>
        <v>0</v>
      </c>
      <c r="AV156" s="131" t="n">
        <f aca="false">IF(X156&gt;0,IF(AJ156&gt;4290,ROUNDDOWN(4290*0.1,2),ROUNDDOWN(AJ156*0.1,2)),0)</f>
        <v>0</v>
      </c>
      <c r="AW156" s="130" t="n">
        <f aca="false">SUM(AX156:BC156)</f>
        <v>0</v>
      </c>
      <c r="AX156" s="135" t="n">
        <f aca="false">IF(Z156=0,0,(IF((AK156+AL156+AM156+AN156+AO156+AR156+AS156)&gt;4290,ROUNDDOWN(4290*0.014,2),ROUNDDOWN((AK156+AL156+AM156+AN156+AO156+AR156+AS156)*0.014,2))))</f>
        <v>0</v>
      </c>
      <c r="AY156" s="135" t="n">
        <f aca="false">IF(AA156=0,0,(IF((AK156+AL156+AM156+AN156+AO156+AR156+AS156)&gt;4290,ROUNDDOWN(4290*0.14,2),ROUNDDOWN((AK156+AL156+AM156+AN156+AO156+AR156+AS156)*0.14,2))))</f>
        <v>0</v>
      </c>
      <c r="AZ156" s="135" t="n">
        <f aca="false">IF(AB156=0,0,(ROUNDDOWN((AK156+AL156+AM156+AN156+AO156+AR156+AS156)*0.008,2)))</f>
        <v>0</v>
      </c>
      <c r="BA156" s="135" t="n">
        <f aca="false">IF(AC156=0,0,(IF((AK156+AL156+AM156+AN156+AO156+AR156+AS156)&gt;4290,ROUNDDOWN(4290*0.03,2),ROUNDDOWN((AK156+AL156+AM156+AN156+AO156+AR156+AS156)*0.03,2))))</f>
        <v>0</v>
      </c>
      <c r="BB156" s="135" t="n">
        <f aca="false">IF(AD156=0,0,(IF((AK156+AL156+AM156+AN156+AO156+AR156+AS156)&gt;4290,ROUNDDOWN(4290*0.01,2),ROUNDDOWN((AK156+AL156+AM156+AN156+AO156+AR156+AS156)*0.01,2))))</f>
        <v>0</v>
      </c>
      <c r="BC156" s="135" t="n">
        <f aca="false">IF(AE156=0,0,(IF((AK156+AL156+AM156+AN156+AO156+AR156+AS156)&gt;4290,ROUNDDOWN(4290*0.0475,2),ROUNDDOWN((AK156+AL156+AM156+AN156+AO156+AR156+AS156)*0.0475,2))))</f>
        <v>0</v>
      </c>
      <c r="BD156" s="126" t="n">
        <f aca="false">AF156*AH156</f>
        <v>0</v>
      </c>
      <c r="BE156" s="136"/>
      <c r="BF156" s="101" t="n">
        <f aca="false">IF(L156+AF156+BS156&gt;4290,ROUNDDOWN(4290*0.1,2),ROUNDDOWN((AF156+L156+BS156)*0.1,2))</f>
        <v>0</v>
      </c>
      <c r="BG156" s="102" t="n">
        <f aca="false">W156+X156</f>
        <v>0</v>
      </c>
      <c r="BH156" s="103" t="n">
        <f aca="false">IF(BF156=BG156,0,1)</f>
        <v>0</v>
      </c>
      <c r="BI156" s="104" t="n">
        <f aca="false">IF(Z156=0,0,(IF((M156+N156+O156+P156+Q156+T156+U156+BS156)&gt;4290,ROUNDDOWN(4290*0.014,2),ROUNDDOWN((M156+N156+O156+P156+Q156+T156+U156+BS156)*0.014,2))))</f>
        <v>0</v>
      </c>
      <c r="BJ156" s="104" t="n">
        <f aca="false">Z156</f>
        <v>0</v>
      </c>
      <c r="BK156" s="105" t="n">
        <f aca="false">BJ156-BI156+IF(BI156=BJ156,0,1)</f>
        <v>0</v>
      </c>
      <c r="BL156" s="104" t="n">
        <f aca="false">IF(AB156=0,0,(ROUNDDOWN((M156+N156+O156+P156+Q156+T156+U156+BS156)*0.008,2)))</f>
        <v>0</v>
      </c>
      <c r="BM156" s="104" t="n">
        <f aca="false">AB156</f>
        <v>0</v>
      </c>
      <c r="BN156" s="105" t="n">
        <f aca="false">IF(BL156=BM156,0,1)</f>
        <v>0</v>
      </c>
      <c r="BO156" s="104" t="n">
        <f aca="false">IF(AA156=0,0,(IF((M156+N156+O156+P156+Q156+T156+U156+BS156)&gt;4290,ROUNDDOWN(4290*0.14,2),ROUNDDOWN((M156+N156+O156+P156+Q156+T156+U156+BS156)*0.14,2))))</f>
        <v>0</v>
      </c>
      <c r="BP156" s="104" t="n">
        <f aca="false">AA156</f>
        <v>0</v>
      </c>
      <c r="BQ156" s="105" t="n">
        <f aca="false">IF(BO156=BP156,0,1)</f>
        <v>0</v>
      </c>
      <c r="BR156" s="106" t="n">
        <f aca="false">BH156+BK156+BN156+BQ156</f>
        <v>0</v>
      </c>
      <c r="BS156" s="107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</row>
    <row r="157" s="109" customFormat="true" ht="12.75" hidden="true" customHeight="true" outlineLevel="0" collapsed="false">
      <c r="A157" s="110" t="n">
        <v>146</v>
      </c>
      <c r="B157" s="110"/>
      <c r="C157" s="111"/>
      <c r="D157" s="112"/>
      <c r="E157" s="113"/>
      <c r="F157" s="114"/>
      <c r="G157" s="115"/>
      <c r="H157" s="115"/>
      <c r="I157" s="115"/>
      <c r="J157" s="116"/>
      <c r="K157" s="117" t="n">
        <f aca="false">L157+V157+AG157</f>
        <v>0</v>
      </c>
      <c r="L157" s="117" t="n">
        <f aca="false">M157+N157+O157+P157+Q157+T157+U157</f>
        <v>0</v>
      </c>
      <c r="M157" s="118"/>
      <c r="N157" s="118"/>
      <c r="O157" s="118"/>
      <c r="P157" s="119"/>
      <c r="Q157" s="120" t="n">
        <f aca="false">R157+S157</f>
        <v>0</v>
      </c>
      <c r="R157" s="121"/>
      <c r="S157" s="122"/>
      <c r="T157" s="121"/>
      <c r="U157" s="121"/>
      <c r="V157" s="123" t="n">
        <f aca="false">W157+X157+Y157+AF157</f>
        <v>0</v>
      </c>
      <c r="W157" s="124"/>
      <c r="X157" s="124"/>
      <c r="Y157" s="125" t="n">
        <f aca="false">SUM(Z157:AE157)</f>
        <v>0</v>
      </c>
      <c r="Z157" s="126"/>
      <c r="AA157" s="126"/>
      <c r="AB157" s="127"/>
      <c r="AC157" s="126"/>
      <c r="AD157" s="126"/>
      <c r="AE157" s="126"/>
      <c r="AF157" s="118"/>
      <c r="AG157" s="128"/>
      <c r="AH157" s="129"/>
      <c r="AI157" s="130" t="n">
        <f aca="false">AJ157+AT157+BE157</f>
        <v>0</v>
      </c>
      <c r="AJ157" s="130" t="n">
        <f aca="false">AK157+AL157+AM157+AN157+AO157+AR157+AS157</f>
        <v>0</v>
      </c>
      <c r="AK157" s="131" t="n">
        <f aca="false">M157*AH157</f>
        <v>0</v>
      </c>
      <c r="AL157" s="131" t="n">
        <f aca="false">N157*AH157</f>
        <v>0</v>
      </c>
      <c r="AM157" s="131" t="n">
        <f aca="false">O157*AH157</f>
        <v>0</v>
      </c>
      <c r="AN157" s="131" t="n">
        <f aca="false">P157*AH157</f>
        <v>0</v>
      </c>
      <c r="AO157" s="132" t="n">
        <f aca="false">AP157+AQ157</f>
        <v>0</v>
      </c>
      <c r="AP157" s="133" t="n">
        <f aca="false">0</f>
        <v>0</v>
      </c>
      <c r="AQ157" s="131" t="n">
        <f aca="false">S157*AH157</f>
        <v>0</v>
      </c>
      <c r="AR157" s="131" t="n">
        <f aca="false">T157*AH157</f>
        <v>0</v>
      </c>
      <c r="AS157" s="131" t="n">
        <f aca="false">U157*AH157</f>
        <v>0</v>
      </c>
      <c r="AT157" s="132" t="n">
        <f aca="false">AV157+AW157+AU157</f>
        <v>0</v>
      </c>
      <c r="AU157" s="134" t="n">
        <f aca="false">IF(W157&gt;0,IF(AJ157&gt;4290,ROUNDDOWN(4290*0.1,2),ROUNDDOWN(AJ157*0.1,2)),0)</f>
        <v>0</v>
      </c>
      <c r="AV157" s="131" t="n">
        <f aca="false">IF(X157&gt;0,IF(AJ157&gt;4290,ROUNDDOWN(4290*0.1,2),ROUNDDOWN(AJ157*0.1,2)),0)</f>
        <v>0</v>
      </c>
      <c r="AW157" s="130" t="n">
        <f aca="false">SUM(AX157:BC157)</f>
        <v>0</v>
      </c>
      <c r="AX157" s="135" t="n">
        <f aca="false">IF(Z157=0,0,(IF((AK157+AL157+AM157+AN157+AO157+AR157+AS157)&gt;4290,ROUNDDOWN(4290*0.014,2),ROUNDDOWN((AK157+AL157+AM157+AN157+AO157+AR157+AS157)*0.014,2))))</f>
        <v>0</v>
      </c>
      <c r="AY157" s="135" t="n">
        <f aca="false">IF(AA157=0,0,(IF((AK157+AL157+AM157+AN157+AO157+AR157+AS157)&gt;4290,ROUNDDOWN(4290*0.14,2),ROUNDDOWN((AK157+AL157+AM157+AN157+AO157+AR157+AS157)*0.14,2))))</f>
        <v>0</v>
      </c>
      <c r="AZ157" s="135" t="n">
        <f aca="false">IF(AB157=0,0,(ROUNDDOWN((AK157+AL157+AM157+AN157+AO157+AR157+AS157)*0.008,2)))</f>
        <v>0</v>
      </c>
      <c r="BA157" s="135" t="n">
        <f aca="false">IF(AC157=0,0,(IF((AK157+AL157+AM157+AN157+AO157+AR157+AS157)&gt;4290,ROUNDDOWN(4290*0.03,2),ROUNDDOWN((AK157+AL157+AM157+AN157+AO157+AR157+AS157)*0.03,2))))</f>
        <v>0</v>
      </c>
      <c r="BB157" s="135" t="n">
        <f aca="false">IF(AD157=0,0,(IF((AK157+AL157+AM157+AN157+AO157+AR157+AS157)&gt;4290,ROUNDDOWN(4290*0.01,2),ROUNDDOWN((AK157+AL157+AM157+AN157+AO157+AR157+AS157)*0.01,2))))</f>
        <v>0</v>
      </c>
      <c r="BC157" s="135" t="n">
        <f aca="false">IF(AE157=0,0,(IF((AK157+AL157+AM157+AN157+AO157+AR157+AS157)&gt;4290,ROUNDDOWN(4290*0.0475,2),ROUNDDOWN((AK157+AL157+AM157+AN157+AO157+AR157+AS157)*0.0475,2))))</f>
        <v>0</v>
      </c>
      <c r="BD157" s="126" t="n">
        <f aca="false">AF157*AH157</f>
        <v>0</v>
      </c>
      <c r="BE157" s="136"/>
      <c r="BF157" s="101" t="n">
        <f aca="false">IF(L157+AF157+BS157&gt;4290,ROUNDDOWN(4290*0.1,2),ROUNDDOWN((AF157+L157+BS157)*0.1,2))</f>
        <v>0</v>
      </c>
      <c r="BG157" s="102" t="n">
        <f aca="false">W157+X157</f>
        <v>0</v>
      </c>
      <c r="BH157" s="103" t="n">
        <f aca="false">IF(BF157=BG157,0,1)</f>
        <v>0</v>
      </c>
      <c r="BI157" s="104" t="n">
        <f aca="false">IF(Z157=0,0,(IF((M157+N157+O157+P157+Q157+T157+U157+BS157)&gt;4290,ROUNDDOWN(4290*0.014,2),ROUNDDOWN((M157+N157+O157+P157+Q157+T157+U157+BS157)*0.014,2))))</f>
        <v>0</v>
      </c>
      <c r="BJ157" s="104" t="n">
        <f aca="false">Z157</f>
        <v>0</v>
      </c>
      <c r="BK157" s="105" t="n">
        <f aca="false">BJ157-BI157+IF(BI157=BJ157,0,1)</f>
        <v>0</v>
      </c>
      <c r="BL157" s="104" t="n">
        <f aca="false">IF(AB157=0,0,(ROUNDDOWN((M157+N157+O157+P157+Q157+T157+U157+BS157)*0.008,2)))</f>
        <v>0</v>
      </c>
      <c r="BM157" s="104" t="n">
        <f aca="false">AB157</f>
        <v>0</v>
      </c>
      <c r="BN157" s="105" t="n">
        <f aca="false">IF(BL157=BM157,0,1)</f>
        <v>0</v>
      </c>
      <c r="BO157" s="104" t="n">
        <f aca="false">IF(AA157=0,0,(IF((M157+N157+O157+P157+Q157+T157+U157+BS157)&gt;4290,ROUNDDOWN(4290*0.14,2),ROUNDDOWN((M157+N157+O157+P157+Q157+T157+U157+BS157)*0.14,2))))</f>
        <v>0</v>
      </c>
      <c r="BP157" s="104" t="n">
        <f aca="false">AA157</f>
        <v>0</v>
      </c>
      <c r="BQ157" s="105" t="n">
        <f aca="false">IF(BO157=BP157,0,1)</f>
        <v>0</v>
      </c>
      <c r="BR157" s="106" t="n">
        <f aca="false">BH157+BK157+BN157+BQ157</f>
        <v>0</v>
      </c>
      <c r="BS157" s="107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</row>
    <row r="158" s="109" customFormat="true" ht="12.75" hidden="true" customHeight="true" outlineLevel="0" collapsed="false">
      <c r="A158" s="110" t="n">
        <v>147</v>
      </c>
      <c r="B158" s="110"/>
      <c r="C158" s="111"/>
      <c r="D158" s="112"/>
      <c r="E158" s="113"/>
      <c r="F158" s="114"/>
      <c r="G158" s="115"/>
      <c r="H158" s="115"/>
      <c r="I158" s="115"/>
      <c r="J158" s="116"/>
      <c r="K158" s="117" t="n">
        <f aca="false">L158+V158+AG158</f>
        <v>0</v>
      </c>
      <c r="L158" s="117" t="n">
        <f aca="false">M158+N158+O158+P158+Q158+T158+U158</f>
        <v>0</v>
      </c>
      <c r="M158" s="118"/>
      <c r="N158" s="118"/>
      <c r="O158" s="118"/>
      <c r="P158" s="119"/>
      <c r="Q158" s="120" t="n">
        <f aca="false">R158+S158</f>
        <v>0</v>
      </c>
      <c r="R158" s="121"/>
      <c r="S158" s="122"/>
      <c r="T158" s="121"/>
      <c r="U158" s="121"/>
      <c r="V158" s="123" t="n">
        <f aca="false">W158+X158+Y158+AF158</f>
        <v>0</v>
      </c>
      <c r="W158" s="124"/>
      <c r="X158" s="124"/>
      <c r="Y158" s="125" t="n">
        <f aca="false">SUM(Z158:AE158)</f>
        <v>0</v>
      </c>
      <c r="Z158" s="126"/>
      <c r="AA158" s="126"/>
      <c r="AB158" s="127"/>
      <c r="AC158" s="126"/>
      <c r="AD158" s="126"/>
      <c r="AE158" s="126"/>
      <c r="AF158" s="118"/>
      <c r="AG158" s="128"/>
      <c r="AH158" s="129"/>
      <c r="AI158" s="130" t="n">
        <f aca="false">AJ158+AT158+BE158</f>
        <v>0</v>
      </c>
      <c r="AJ158" s="130" t="n">
        <f aca="false">AK158+AL158+AM158+AN158+AO158+AR158+AS158</f>
        <v>0</v>
      </c>
      <c r="AK158" s="131" t="n">
        <f aca="false">M158*AH158</f>
        <v>0</v>
      </c>
      <c r="AL158" s="131" t="n">
        <f aca="false">N158*AH158</f>
        <v>0</v>
      </c>
      <c r="AM158" s="131" t="n">
        <f aca="false">O158*AH158</f>
        <v>0</v>
      </c>
      <c r="AN158" s="131" t="n">
        <f aca="false">P158*AH158</f>
        <v>0</v>
      </c>
      <c r="AO158" s="132" t="n">
        <f aca="false">AP158+AQ158</f>
        <v>0</v>
      </c>
      <c r="AP158" s="133" t="n">
        <f aca="false">0</f>
        <v>0</v>
      </c>
      <c r="AQ158" s="131" t="n">
        <f aca="false">S158*AH158</f>
        <v>0</v>
      </c>
      <c r="AR158" s="131" t="n">
        <f aca="false">T158*AH158</f>
        <v>0</v>
      </c>
      <c r="AS158" s="131" t="n">
        <f aca="false">U158*AH158</f>
        <v>0</v>
      </c>
      <c r="AT158" s="132" t="n">
        <f aca="false">AV158+AW158+AU158</f>
        <v>0</v>
      </c>
      <c r="AU158" s="134" t="n">
        <f aca="false">IF(W158&gt;0,IF(AJ158&gt;4290,ROUNDDOWN(4290*0.1,2),ROUNDDOWN(AJ158*0.1,2)),0)</f>
        <v>0</v>
      </c>
      <c r="AV158" s="131" t="n">
        <f aca="false">IF(X158&gt;0,IF(AJ158&gt;4290,ROUNDDOWN(4290*0.1,2),ROUNDDOWN(AJ158*0.1,2)),0)</f>
        <v>0</v>
      </c>
      <c r="AW158" s="130" t="n">
        <f aca="false">SUM(AX158:BC158)</f>
        <v>0</v>
      </c>
      <c r="AX158" s="135" t="n">
        <f aca="false">IF(Z158=0,0,(IF((AK158+AL158+AM158+AN158+AO158+AR158+AS158)&gt;4290,ROUNDDOWN(4290*0.014,2),ROUNDDOWN((AK158+AL158+AM158+AN158+AO158+AR158+AS158)*0.014,2))))</f>
        <v>0</v>
      </c>
      <c r="AY158" s="135" t="n">
        <f aca="false">IF(AA158=0,0,(IF((AK158+AL158+AM158+AN158+AO158+AR158+AS158)&gt;4290,ROUNDDOWN(4290*0.14,2),ROUNDDOWN((AK158+AL158+AM158+AN158+AO158+AR158+AS158)*0.14,2))))</f>
        <v>0</v>
      </c>
      <c r="AZ158" s="135" t="n">
        <f aca="false">IF(AB158=0,0,(ROUNDDOWN((AK158+AL158+AM158+AN158+AO158+AR158+AS158)*0.008,2)))</f>
        <v>0</v>
      </c>
      <c r="BA158" s="135" t="n">
        <f aca="false">IF(AC158=0,0,(IF((AK158+AL158+AM158+AN158+AO158+AR158+AS158)&gt;4290,ROUNDDOWN(4290*0.03,2),ROUNDDOWN((AK158+AL158+AM158+AN158+AO158+AR158+AS158)*0.03,2))))</f>
        <v>0</v>
      </c>
      <c r="BB158" s="135" t="n">
        <f aca="false">IF(AD158=0,0,(IF((AK158+AL158+AM158+AN158+AO158+AR158+AS158)&gt;4290,ROUNDDOWN(4290*0.01,2),ROUNDDOWN((AK158+AL158+AM158+AN158+AO158+AR158+AS158)*0.01,2))))</f>
        <v>0</v>
      </c>
      <c r="BC158" s="135" t="n">
        <f aca="false">IF(AE158=0,0,(IF((AK158+AL158+AM158+AN158+AO158+AR158+AS158)&gt;4290,ROUNDDOWN(4290*0.0475,2),ROUNDDOWN((AK158+AL158+AM158+AN158+AO158+AR158+AS158)*0.0475,2))))</f>
        <v>0</v>
      </c>
      <c r="BD158" s="126" t="n">
        <f aca="false">AF158*AH158</f>
        <v>0</v>
      </c>
      <c r="BE158" s="136"/>
      <c r="BF158" s="101" t="n">
        <f aca="false">IF(L158+AF158+BS158&gt;4290,ROUNDDOWN(4290*0.1,2),ROUNDDOWN((AF158+L158+BS158)*0.1,2))</f>
        <v>0</v>
      </c>
      <c r="BG158" s="102" t="n">
        <f aca="false">W158+X158</f>
        <v>0</v>
      </c>
      <c r="BH158" s="103" t="n">
        <f aca="false">IF(BF158=BG158,0,1)</f>
        <v>0</v>
      </c>
      <c r="BI158" s="104" t="n">
        <f aca="false">IF(Z158=0,0,(IF((M158+N158+O158+P158+Q158+T158+U158+BS158)&gt;4290,ROUNDDOWN(4290*0.014,2),ROUNDDOWN((M158+N158+O158+P158+Q158+T158+U158+BS158)*0.014,2))))</f>
        <v>0</v>
      </c>
      <c r="BJ158" s="104" t="n">
        <f aca="false">Z158</f>
        <v>0</v>
      </c>
      <c r="BK158" s="105" t="n">
        <f aca="false">BJ158-BI158+IF(BI158=BJ158,0,1)</f>
        <v>0</v>
      </c>
      <c r="BL158" s="104" t="n">
        <f aca="false">IF(AB158=0,0,(ROUNDDOWN((M158+N158+O158+P158+Q158+T158+U158+BS158)*0.008,2)))</f>
        <v>0</v>
      </c>
      <c r="BM158" s="104" t="n">
        <f aca="false">AB158</f>
        <v>0</v>
      </c>
      <c r="BN158" s="105" t="n">
        <f aca="false">IF(BL158=BM158,0,1)</f>
        <v>0</v>
      </c>
      <c r="BO158" s="104" t="n">
        <f aca="false">IF(AA158=0,0,(IF((M158+N158+O158+P158+Q158+T158+U158+BS158)&gt;4290,ROUNDDOWN(4290*0.14,2),ROUNDDOWN((M158+N158+O158+P158+Q158+T158+U158+BS158)*0.14,2))))</f>
        <v>0</v>
      </c>
      <c r="BP158" s="104" t="n">
        <f aca="false">AA158</f>
        <v>0</v>
      </c>
      <c r="BQ158" s="105" t="n">
        <f aca="false">IF(BO158=BP158,0,1)</f>
        <v>0</v>
      </c>
      <c r="BR158" s="106" t="n">
        <f aca="false">BH158+BK158+BN158+BQ158</f>
        <v>0</v>
      </c>
      <c r="BS158" s="107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</row>
    <row r="159" s="109" customFormat="true" ht="12.75" hidden="true" customHeight="true" outlineLevel="0" collapsed="false">
      <c r="A159" s="110" t="n">
        <v>148</v>
      </c>
      <c r="B159" s="110"/>
      <c r="C159" s="111"/>
      <c r="D159" s="112"/>
      <c r="E159" s="113"/>
      <c r="F159" s="114"/>
      <c r="G159" s="115"/>
      <c r="H159" s="115"/>
      <c r="I159" s="115"/>
      <c r="J159" s="116"/>
      <c r="K159" s="117" t="n">
        <f aca="false">L159+V159+AG159</f>
        <v>0</v>
      </c>
      <c r="L159" s="117" t="n">
        <f aca="false">M159+N159+O159+P159+Q159+T159+U159</f>
        <v>0</v>
      </c>
      <c r="M159" s="118"/>
      <c r="N159" s="118"/>
      <c r="O159" s="118"/>
      <c r="P159" s="119"/>
      <c r="Q159" s="120" t="n">
        <f aca="false">R159+S159</f>
        <v>0</v>
      </c>
      <c r="R159" s="121"/>
      <c r="S159" s="122"/>
      <c r="T159" s="121"/>
      <c r="U159" s="121"/>
      <c r="V159" s="123" t="n">
        <f aca="false">W159+X159+Y159+AF159</f>
        <v>0</v>
      </c>
      <c r="W159" s="124"/>
      <c r="X159" s="124"/>
      <c r="Y159" s="125" t="n">
        <f aca="false">SUM(Z159:AE159)</f>
        <v>0</v>
      </c>
      <c r="Z159" s="126"/>
      <c r="AA159" s="126"/>
      <c r="AB159" s="127"/>
      <c r="AC159" s="126"/>
      <c r="AD159" s="126"/>
      <c r="AE159" s="126"/>
      <c r="AF159" s="118"/>
      <c r="AG159" s="128"/>
      <c r="AH159" s="129"/>
      <c r="AI159" s="130" t="n">
        <f aca="false">AJ159+AT159+BE159</f>
        <v>0</v>
      </c>
      <c r="AJ159" s="130" t="n">
        <f aca="false">AK159+AL159+AM159+AN159+AO159+AR159+AS159</f>
        <v>0</v>
      </c>
      <c r="AK159" s="131" t="n">
        <f aca="false">M159*AH159</f>
        <v>0</v>
      </c>
      <c r="AL159" s="131" t="n">
        <f aca="false">N159*AH159</f>
        <v>0</v>
      </c>
      <c r="AM159" s="131" t="n">
        <f aca="false">O159*AH159</f>
        <v>0</v>
      </c>
      <c r="AN159" s="131" t="n">
        <f aca="false">P159*AH159</f>
        <v>0</v>
      </c>
      <c r="AO159" s="132" t="n">
        <f aca="false">AP159+AQ159</f>
        <v>0</v>
      </c>
      <c r="AP159" s="133" t="n">
        <f aca="false">0</f>
        <v>0</v>
      </c>
      <c r="AQ159" s="131" t="n">
        <f aca="false">S159*AH159</f>
        <v>0</v>
      </c>
      <c r="AR159" s="131" t="n">
        <f aca="false">T159*AH159</f>
        <v>0</v>
      </c>
      <c r="AS159" s="131" t="n">
        <f aca="false">U159*AH159</f>
        <v>0</v>
      </c>
      <c r="AT159" s="132" t="n">
        <f aca="false">AV159+AW159+AU159</f>
        <v>0</v>
      </c>
      <c r="AU159" s="134" t="n">
        <f aca="false">IF(W159&gt;0,IF(AJ159&gt;4290,ROUNDDOWN(4290*0.1,2),ROUNDDOWN(AJ159*0.1,2)),0)</f>
        <v>0</v>
      </c>
      <c r="AV159" s="131" t="n">
        <f aca="false">IF(X159&gt;0,IF(AJ159&gt;4290,ROUNDDOWN(4290*0.1,2),ROUNDDOWN(AJ159*0.1,2)),0)</f>
        <v>0</v>
      </c>
      <c r="AW159" s="130" t="n">
        <f aca="false">SUM(AX159:BC159)</f>
        <v>0</v>
      </c>
      <c r="AX159" s="135" t="n">
        <f aca="false">IF(Z159=0,0,(IF((AK159+AL159+AM159+AN159+AO159+AR159+AS159)&gt;4290,ROUNDDOWN(4290*0.014,2),ROUNDDOWN((AK159+AL159+AM159+AN159+AO159+AR159+AS159)*0.014,2))))</f>
        <v>0</v>
      </c>
      <c r="AY159" s="135" t="n">
        <f aca="false">IF(AA159=0,0,(IF((AK159+AL159+AM159+AN159+AO159+AR159+AS159)&gt;4290,ROUNDDOWN(4290*0.14,2),ROUNDDOWN((AK159+AL159+AM159+AN159+AO159+AR159+AS159)*0.14,2))))</f>
        <v>0</v>
      </c>
      <c r="AZ159" s="135" t="n">
        <f aca="false">IF(AB159=0,0,(ROUNDDOWN((AK159+AL159+AM159+AN159+AO159+AR159+AS159)*0.008,2)))</f>
        <v>0</v>
      </c>
      <c r="BA159" s="135" t="n">
        <f aca="false">IF(AC159=0,0,(IF((AK159+AL159+AM159+AN159+AO159+AR159+AS159)&gt;4290,ROUNDDOWN(4290*0.03,2),ROUNDDOWN((AK159+AL159+AM159+AN159+AO159+AR159+AS159)*0.03,2))))</f>
        <v>0</v>
      </c>
      <c r="BB159" s="135" t="n">
        <f aca="false">IF(AD159=0,0,(IF((AK159+AL159+AM159+AN159+AO159+AR159+AS159)&gt;4290,ROUNDDOWN(4290*0.01,2),ROUNDDOWN((AK159+AL159+AM159+AN159+AO159+AR159+AS159)*0.01,2))))</f>
        <v>0</v>
      </c>
      <c r="BC159" s="135" t="n">
        <f aca="false">IF(AE159=0,0,(IF((AK159+AL159+AM159+AN159+AO159+AR159+AS159)&gt;4290,ROUNDDOWN(4290*0.0475,2),ROUNDDOWN((AK159+AL159+AM159+AN159+AO159+AR159+AS159)*0.0475,2))))</f>
        <v>0</v>
      </c>
      <c r="BD159" s="126" t="n">
        <f aca="false">AF159*AH159</f>
        <v>0</v>
      </c>
      <c r="BE159" s="136"/>
      <c r="BF159" s="101" t="n">
        <f aca="false">IF(L159+AF159+BS159&gt;4290,ROUNDDOWN(4290*0.1,2),ROUNDDOWN((AF159+L159+BS159)*0.1,2))</f>
        <v>0</v>
      </c>
      <c r="BG159" s="102" t="n">
        <f aca="false">W159+X159</f>
        <v>0</v>
      </c>
      <c r="BH159" s="103" t="n">
        <f aca="false">IF(BF159=BG159,0,1)</f>
        <v>0</v>
      </c>
      <c r="BI159" s="104" t="n">
        <f aca="false">IF(Z159=0,0,(IF((M159+N159+O159+P159+Q159+T159+U159+BS159)&gt;4290,ROUNDDOWN(4290*0.014,2),ROUNDDOWN((M159+N159+O159+P159+Q159+T159+U159+BS159)*0.014,2))))</f>
        <v>0</v>
      </c>
      <c r="BJ159" s="104" t="n">
        <f aca="false">Z159</f>
        <v>0</v>
      </c>
      <c r="BK159" s="105" t="n">
        <f aca="false">BJ159-BI159+IF(BI159=BJ159,0,1)</f>
        <v>0</v>
      </c>
      <c r="BL159" s="104" t="n">
        <f aca="false">IF(AB159=0,0,(ROUNDDOWN((M159+N159+O159+P159+Q159+T159+U159+BS159)*0.008,2)))</f>
        <v>0</v>
      </c>
      <c r="BM159" s="104" t="n">
        <f aca="false">AB159</f>
        <v>0</v>
      </c>
      <c r="BN159" s="105" t="n">
        <f aca="false">IF(BL159=BM159,0,1)</f>
        <v>0</v>
      </c>
      <c r="BO159" s="104" t="n">
        <f aca="false">IF(AA159=0,0,(IF((M159+N159+O159+P159+Q159+T159+U159+BS159)&gt;4290,ROUNDDOWN(4290*0.14,2),ROUNDDOWN((M159+N159+O159+P159+Q159+T159+U159+BS159)*0.14,2))))</f>
        <v>0</v>
      </c>
      <c r="BP159" s="104" t="n">
        <f aca="false">AA159</f>
        <v>0</v>
      </c>
      <c r="BQ159" s="105" t="n">
        <f aca="false">IF(BO159=BP159,0,1)</f>
        <v>0</v>
      </c>
      <c r="BR159" s="106" t="n">
        <f aca="false">BH159+BK159+BN159+BQ159</f>
        <v>0</v>
      </c>
      <c r="BS159" s="107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</row>
    <row r="160" s="109" customFormat="true" ht="12.75" hidden="true" customHeight="true" outlineLevel="0" collapsed="false">
      <c r="A160" s="110" t="n">
        <v>149</v>
      </c>
      <c r="B160" s="110"/>
      <c r="C160" s="111"/>
      <c r="D160" s="112"/>
      <c r="E160" s="113"/>
      <c r="F160" s="114"/>
      <c r="G160" s="115"/>
      <c r="H160" s="115"/>
      <c r="I160" s="115"/>
      <c r="J160" s="116"/>
      <c r="K160" s="117" t="n">
        <f aca="false">L160+V160+AG160</f>
        <v>0</v>
      </c>
      <c r="L160" s="117" t="n">
        <f aca="false">M160+N160+O160+P160+Q160+T160+U160</f>
        <v>0</v>
      </c>
      <c r="M160" s="118"/>
      <c r="N160" s="118"/>
      <c r="O160" s="118"/>
      <c r="P160" s="119"/>
      <c r="Q160" s="120" t="n">
        <f aca="false">R160+S160</f>
        <v>0</v>
      </c>
      <c r="R160" s="121"/>
      <c r="S160" s="122"/>
      <c r="T160" s="121"/>
      <c r="U160" s="121"/>
      <c r="V160" s="123" t="n">
        <f aca="false">W160+X160+Y160+AF160</f>
        <v>0</v>
      </c>
      <c r="W160" s="124"/>
      <c r="X160" s="124"/>
      <c r="Y160" s="125" t="n">
        <f aca="false">SUM(Z160:AE160)</f>
        <v>0</v>
      </c>
      <c r="Z160" s="126"/>
      <c r="AA160" s="126"/>
      <c r="AB160" s="127"/>
      <c r="AC160" s="126"/>
      <c r="AD160" s="126"/>
      <c r="AE160" s="126"/>
      <c r="AF160" s="118"/>
      <c r="AG160" s="128"/>
      <c r="AH160" s="129"/>
      <c r="AI160" s="130" t="n">
        <f aca="false">AJ160+AT160+BE160</f>
        <v>0</v>
      </c>
      <c r="AJ160" s="130" t="n">
        <f aca="false">AK160+AL160+AM160+AN160+AO160+AR160+AS160</f>
        <v>0</v>
      </c>
      <c r="AK160" s="131" t="n">
        <f aca="false">M160*AH160</f>
        <v>0</v>
      </c>
      <c r="AL160" s="131" t="n">
        <f aca="false">N160*AH160</f>
        <v>0</v>
      </c>
      <c r="AM160" s="131" t="n">
        <f aca="false">O160*AH160</f>
        <v>0</v>
      </c>
      <c r="AN160" s="131" t="n">
        <f aca="false">P160*AH160</f>
        <v>0</v>
      </c>
      <c r="AO160" s="132" t="n">
        <f aca="false">AP160+AQ160</f>
        <v>0</v>
      </c>
      <c r="AP160" s="133" t="n">
        <f aca="false">0</f>
        <v>0</v>
      </c>
      <c r="AQ160" s="131" t="n">
        <f aca="false">S160*AH160</f>
        <v>0</v>
      </c>
      <c r="AR160" s="131" t="n">
        <f aca="false">T160*AH160</f>
        <v>0</v>
      </c>
      <c r="AS160" s="131" t="n">
        <f aca="false">U160*AH160</f>
        <v>0</v>
      </c>
      <c r="AT160" s="132" t="n">
        <f aca="false">AV160+AW160+AU160</f>
        <v>0</v>
      </c>
      <c r="AU160" s="134" t="n">
        <f aca="false">IF(W160&gt;0,IF(AJ160&gt;4290,ROUNDDOWN(4290*0.1,2),ROUNDDOWN(AJ160*0.1,2)),0)</f>
        <v>0</v>
      </c>
      <c r="AV160" s="131" t="n">
        <f aca="false">IF(X160&gt;0,IF(AJ160&gt;4290,ROUNDDOWN(4290*0.1,2),ROUNDDOWN(AJ160*0.1,2)),0)</f>
        <v>0</v>
      </c>
      <c r="AW160" s="130" t="n">
        <f aca="false">SUM(AX160:BC160)</f>
        <v>0</v>
      </c>
      <c r="AX160" s="135" t="n">
        <f aca="false">IF(Z160=0,0,(IF((AK160+AL160+AM160+AN160+AO160+AR160+AS160)&gt;4290,ROUNDDOWN(4290*0.014,2),ROUNDDOWN((AK160+AL160+AM160+AN160+AO160+AR160+AS160)*0.014,2))))</f>
        <v>0</v>
      </c>
      <c r="AY160" s="135" t="n">
        <f aca="false">IF(AA160=0,0,(IF((AK160+AL160+AM160+AN160+AO160+AR160+AS160)&gt;4290,ROUNDDOWN(4290*0.14,2),ROUNDDOWN((AK160+AL160+AM160+AN160+AO160+AR160+AS160)*0.14,2))))</f>
        <v>0</v>
      </c>
      <c r="AZ160" s="135" t="n">
        <f aca="false">IF(AB160=0,0,(ROUNDDOWN((AK160+AL160+AM160+AN160+AO160+AR160+AS160)*0.008,2)))</f>
        <v>0</v>
      </c>
      <c r="BA160" s="135" t="n">
        <f aca="false">IF(AC160=0,0,(IF((AK160+AL160+AM160+AN160+AO160+AR160+AS160)&gt;4290,ROUNDDOWN(4290*0.03,2),ROUNDDOWN((AK160+AL160+AM160+AN160+AO160+AR160+AS160)*0.03,2))))</f>
        <v>0</v>
      </c>
      <c r="BB160" s="135" t="n">
        <f aca="false">IF(AD160=0,0,(IF((AK160+AL160+AM160+AN160+AO160+AR160+AS160)&gt;4290,ROUNDDOWN(4290*0.01,2),ROUNDDOWN((AK160+AL160+AM160+AN160+AO160+AR160+AS160)*0.01,2))))</f>
        <v>0</v>
      </c>
      <c r="BC160" s="135" t="n">
        <f aca="false">IF(AE160=0,0,(IF((AK160+AL160+AM160+AN160+AO160+AR160+AS160)&gt;4290,ROUNDDOWN(4290*0.0475,2),ROUNDDOWN((AK160+AL160+AM160+AN160+AO160+AR160+AS160)*0.0475,2))))</f>
        <v>0</v>
      </c>
      <c r="BD160" s="126" t="n">
        <f aca="false">AF160*AH160</f>
        <v>0</v>
      </c>
      <c r="BE160" s="136"/>
      <c r="BF160" s="101" t="n">
        <f aca="false">IF(L160+AF160+BS160&gt;4290,ROUNDDOWN(4290*0.1,2),ROUNDDOWN((AF160+L160+BS160)*0.1,2))</f>
        <v>0</v>
      </c>
      <c r="BG160" s="102" t="n">
        <f aca="false">W160+X160</f>
        <v>0</v>
      </c>
      <c r="BH160" s="103" t="n">
        <f aca="false">IF(BF160=BG160,0,1)</f>
        <v>0</v>
      </c>
      <c r="BI160" s="104" t="n">
        <f aca="false">IF(Z160=0,0,(IF((M160+N160+O160+P160+Q160+T160+U160+BS160)&gt;4290,ROUNDDOWN(4290*0.014,2),ROUNDDOWN((M160+N160+O160+P160+Q160+T160+U160+BS160)*0.014,2))))</f>
        <v>0</v>
      </c>
      <c r="BJ160" s="104" t="n">
        <f aca="false">Z160</f>
        <v>0</v>
      </c>
      <c r="BK160" s="105" t="n">
        <f aca="false">BJ160-BI160+IF(BI160=BJ160,0,1)</f>
        <v>0</v>
      </c>
      <c r="BL160" s="104" t="n">
        <f aca="false">IF(AB160=0,0,(ROUNDDOWN((M160+N160+O160+P160+Q160+T160+U160+BS160)*0.008,2)))</f>
        <v>0</v>
      </c>
      <c r="BM160" s="104" t="n">
        <f aca="false">AB160</f>
        <v>0</v>
      </c>
      <c r="BN160" s="105" t="n">
        <f aca="false">IF(BL160=BM160,0,1)</f>
        <v>0</v>
      </c>
      <c r="BO160" s="104" t="n">
        <f aca="false">IF(AA160=0,0,(IF((M160+N160+O160+P160+Q160+T160+U160+BS160)&gt;4290,ROUNDDOWN(4290*0.14,2),ROUNDDOWN((M160+N160+O160+P160+Q160+T160+U160+BS160)*0.14,2))))</f>
        <v>0</v>
      </c>
      <c r="BP160" s="104" t="n">
        <f aca="false">AA160</f>
        <v>0</v>
      </c>
      <c r="BQ160" s="105" t="n">
        <f aca="false">IF(BO160=BP160,0,1)</f>
        <v>0</v>
      </c>
      <c r="BR160" s="106" t="n">
        <f aca="false">BH160+BK160+BN160+BQ160</f>
        <v>0</v>
      </c>
      <c r="BS160" s="107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</row>
    <row r="161" s="109" customFormat="true" ht="12.75" hidden="true" customHeight="true" outlineLevel="0" collapsed="false">
      <c r="A161" s="110" t="n">
        <v>150</v>
      </c>
      <c r="B161" s="110"/>
      <c r="C161" s="111"/>
      <c r="D161" s="112"/>
      <c r="E161" s="113"/>
      <c r="F161" s="114"/>
      <c r="G161" s="115"/>
      <c r="H161" s="115"/>
      <c r="I161" s="115"/>
      <c r="J161" s="116"/>
      <c r="K161" s="117" t="n">
        <f aca="false">L161+V161+AG161</f>
        <v>0</v>
      </c>
      <c r="L161" s="117" t="n">
        <f aca="false">M161+N161+O161+P161+Q161+T161+U161</f>
        <v>0</v>
      </c>
      <c r="M161" s="118"/>
      <c r="N161" s="118"/>
      <c r="O161" s="118"/>
      <c r="P161" s="119"/>
      <c r="Q161" s="120" t="n">
        <f aca="false">R161+S161</f>
        <v>0</v>
      </c>
      <c r="R161" s="121"/>
      <c r="S161" s="122"/>
      <c r="T161" s="121"/>
      <c r="U161" s="121"/>
      <c r="V161" s="123" t="n">
        <f aca="false">W161+X161+Y161+AF161</f>
        <v>0</v>
      </c>
      <c r="W161" s="124"/>
      <c r="X161" s="124"/>
      <c r="Y161" s="125" t="n">
        <f aca="false">SUM(Z161:AE161)</f>
        <v>0</v>
      </c>
      <c r="Z161" s="126"/>
      <c r="AA161" s="126"/>
      <c r="AB161" s="127"/>
      <c r="AC161" s="126"/>
      <c r="AD161" s="126"/>
      <c r="AE161" s="126"/>
      <c r="AF161" s="118"/>
      <c r="AG161" s="128"/>
      <c r="AH161" s="129"/>
      <c r="AI161" s="130" t="n">
        <f aca="false">AJ161+AT161+BE161</f>
        <v>0</v>
      </c>
      <c r="AJ161" s="130" t="n">
        <f aca="false">AK161+AL161+AM161+AN161+AO161+AR161+AS161</f>
        <v>0</v>
      </c>
      <c r="AK161" s="131" t="n">
        <f aca="false">M161*AH161</f>
        <v>0</v>
      </c>
      <c r="AL161" s="131" t="n">
        <f aca="false">N161*AH161</f>
        <v>0</v>
      </c>
      <c r="AM161" s="131" t="n">
        <f aca="false">O161*AH161</f>
        <v>0</v>
      </c>
      <c r="AN161" s="131" t="n">
        <f aca="false">P161*AH161</f>
        <v>0</v>
      </c>
      <c r="AO161" s="132" t="n">
        <f aca="false">AP161+AQ161</f>
        <v>0</v>
      </c>
      <c r="AP161" s="133" t="n">
        <f aca="false">0</f>
        <v>0</v>
      </c>
      <c r="AQ161" s="131" t="n">
        <f aca="false">S161*AH161</f>
        <v>0</v>
      </c>
      <c r="AR161" s="131" t="n">
        <f aca="false">T161*AH161</f>
        <v>0</v>
      </c>
      <c r="AS161" s="131" t="n">
        <f aca="false">U161*AH161</f>
        <v>0</v>
      </c>
      <c r="AT161" s="132" t="n">
        <f aca="false">AV161+AW161+AU161</f>
        <v>0</v>
      </c>
      <c r="AU161" s="134" t="n">
        <f aca="false">IF(W161&gt;0,IF(AJ161&gt;4290,ROUNDDOWN(4290*0.1,2),ROUNDDOWN(AJ161*0.1,2)),0)</f>
        <v>0</v>
      </c>
      <c r="AV161" s="131" t="n">
        <f aca="false">IF(X161&gt;0,IF(AJ161&gt;4290,ROUNDDOWN(4290*0.1,2),ROUNDDOWN(AJ161*0.1,2)),0)</f>
        <v>0</v>
      </c>
      <c r="AW161" s="130" t="n">
        <f aca="false">SUM(AX161:BC161)</f>
        <v>0</v>
      </c>
      <c r="AX161" s="135" t="n">
        <f aca="false">IF(Z161=0,0,(IF((AK161+AL161+AM161+AN161+AO161+AR161+AS161)&gt;4290,ROUNDDOWN(4290*0.014,2),ROUNDDOWN((AK161+AL161+AM161+AN161+AO161+AR161+AS161)*0.014,2))))</f>
        <v>0</v>
      </c>
      <c r="AY161" s="135" t="n">
        <f aca="false">IF(AA161=0,0,(IF((AK161+AL161+AM161+AN161+AO161+AR161+AS161)&gt;4290,ROUNDDOWN(4290*0.14,2),ROUNDDOWN((AK161+AL161+AM161+AN161+AO161+AR161+AS161)*0.14,2))))</f>
        <v>0</v>
      </c>
      <c r="AZ161" s="135" t="n">
        <f aca="false">IF(AB161=0,0,(ROUNDDOWN((AK161+AL161+AM161+AN161+AO161+AR161+AS161)*0.008,2)))</f>
        <v>0</v>
      </c>
      <c r="BA161" s="135" t="n">
        <f aca="false">IF(AC161=0,0,(IF((AK161+AL161+AM161+AN161+AO161+AR161+AS161)&gt;4290,ROUNDDOWN(4290*0.03,2),ROUNDDOWN((AK161+AL161+AM161+AN161+AO161+AR161+AS161)*0.03,2))))</f>
        <v>0</v>
      </c>
      <c r="BB161" s="135" t="n">
        <f aca="false">IF(AD161=0,0,(IF((AK161+AL161+AM161+AN161+AO161+AR161+AS161)&gt;4290,ROUNDDOWN(4290*0.01,2),ROUNDDOWN((AK161+AL161+AM161+AN161+AO161+AR161+AS161)*0.01,2))))</f>
        <v>0</v>
      </c>
      <c r="BC161" s="135" t="n">
        <f aca="false">IF(AE161=0,0,(IF((AK161+AL161+AM161+AN161+AO161+AR161+AS161)&gt;4290,ROUNDDOWN(4290*0.0475,2),ROUNDDOWN((AK161+AL161+AM161+AN161+AO161+AR161+AS161)*0.0475,2))))</f>
        <v>0</v>
      </c>
      <c r="BD161" s="126" t="n">
        <f aca="false">AF161*AH161</f>
        <v>0</v>
      </c>
      <c r="BE161" s="136"/>
      <c r="BF161" s="101" t="n">
        <f aca="false">IF(L161+AF161+BS161&gt;4290,ROUNDDOWN(4290*0.1,2),ROUNDDOWN((AF161+L161+BS161)*0.1,2))</f>
        <v>0</v>
      </c>
      <c r="BG161" s="102" t="n">
        <f aca="false">W161+X161</f>
        <v>0</v>
      </c>
      <c r="BH161" s="103" t="n">
        <f aca="false">IF(BF161=BG161,0,1)</f>
        <v>0</v>
      </c>
      <c r="BI161" s="104" t="n">
        <f aca="false">IF(Z161=0,0,(IF((M161+N161+O161+P161+Q161+T161+U161+BS161)&gt;4290,ROUNDDOWN(4290*0.014,2),ROUNDDOWN((M161+N161+O161+P161+Q161+T161+U161+BS161)*0.014,2))))</f>
        <v>0</v>
      </c>
      <c r="BJ161" s="104" t="n">
        <f aca="false">Z161</f>
        <v>0</v>
      </c>
      <c r="BK161" s="105" t="n">
        <f aca="false">BJ161-BI161+IF(BI161=BJ161,0,1)</f>
        <v>0</v>
      </c>
      <c r="BL161" s="104" t="n">
        <f aca="false">IF(AB161=0,0,(ROUNDDOWN((M161+N161+O161+P161+Q161+T161+U161+BS161)*0.008,2)))</f>
        <v>0</v>
      </c>
      <c r="BM161" s="104" t="n">
        <f aca="false">AB161</f>
        <v>0</v>
      </c>
      <c r="BN161" s="105" t="n">
        <f aca="false">IF(BL161=BM161,0,1)</f>
        <v>0</v>
      </c>
      <c r="BO161" s="104" t="n">
        <f aca="false">IF(AA161=0,0,(IF((M161+N161+O161+P161+Q161+T161+U161+BS161)&gt;4290,ROUNDDOWN(4290*0.14,2),ROUNDDOWN((M161+N161+O161+P161+Q161+T161+U161+BS161)*0.14,2))))</f>
        <v>0</v>
      </c>
      <c r="BP161" s="104" t="n">
        <f aca="false">AA161</f>
        <v>0</v>
      </c>
      <c r="BQ161" s="105" t="n">
        <f aca="false">IF(BO161=BP161,0,1)</f>
        <v>0</v>
      </c>
      <c r="BR161" s="106" t="n">
        <f aca="false">BH161+BK161+BN161+BQ161</f>
        <v>0</v>
      </c>
      <c r="BS161" s="107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</row>
    <row r="162" s="109" customFormat="true" ht="12.75" hidden="true" customHeight="true" outlineLevel="0" collapsed="false">
      <c r="A162" s="110" t="n">
        <v>151</v>
      </c>
      <c r="B162" s="110"/>
      <c r="C162" s="111"/>
      <c r="D162" s="112"/>
      <c r="E162" s="113"/>
      <c r="F162" s="114"/>
      <c r="G162" s="115"/>
      <c r="H162" s="115"/>
      <c r="I162" s="115"/>
      <c r="J162" s="116"/>
      <c r="K162" s="117" t="n">
        <f aca="false">L162+V162+AG162</f>
        <v>0</v>
      </c>
      <c r="L162" s="117" t="n">
        <f aca="false">M162+N162+O162+P162+Q162+T162+U162</f>
        <v>0</v>
      </c>
      <c r="M162" s="118"/>
      <c r="N162" s="118"/>
      <c r="O162" s="118"/>
      <c r="P162" s="119"/>
      <c r="Q162" s="120" t="n">
        <f aca="false">R162+S162</f>
        <v>0</v>
      </c>
      <c r="R162" s="121"/>
      <c r="S162" s="122"/>
      <c r="T162" s="121"/>
      <c r="U162" s="121"/>
      <c r="V162" s="123" t="n">
        <f aca="false">W162+X162+Y162+AF162</f>
        <v>0</v>
      </c>
      <c r="W162" s="124"/>
      <c r="X162" s="124"/>
      <c r="Y162" s="125" t="n">
        <f aca="false">SUM(Z162:AE162)</f>
        <v>0</v>
      </c>
      <c r="Z162" s="126"/>
      <c r="AA162" s="126"/>
      <c r="AB162" s="127"/>
      <c r="AC162" s="126"/>
      <c r="AD162" s="126"/>
      <c r="AE162" s="126"/>
      <c r="AF162" s="118"/>
      <c r="AG162" s="128"/>
      <c r="AH162" s="129"/>
      <c r="AI162" s="130" t="n">
        <f aca="false">AJ162+AT162+BE162</f>
        <v>0</v>
      </c>
      <c r="AJ162" s="130" t="n">
        <f aca="false">AK162+AL162+AM162+AN162+AO162+AR162+AS162</f>
        <v>0</v>
      </c>
      <c r="AK162" s="131" t="n">
        <f aca="false">M162*AH162</f>
        <v>0</v>
      </c>
      <c r="AL162" s="131" t="n">
        <f aca="false">N162*AH162</f>
        <v>0</v>
      </c>
      <c r="AM162" s="131" t="n">
        <f aca="false">O162*AH162</f>
        <v>0</v>
      </c>
      <c r="AN162" s="131" t="n">
        <f aca="false">P162*AH162</f>
        <v>0</v>
      </c>
      <c r="AO162" s="132" t="n">
        <f aca="false">AP162+AQ162</f>
        <v>0</v>
      </c>
      <c r="AP162" s="133" t="n">
        <f aca="false">0</f>
        <v>0</v>
      </c>
      <c r="AQ162" s="131" t="n">
        <f aca="false">S162*AH162</f>
        <v>0</v>
      </c>
      <c r="AR162" s="131" t="n">
        <f aca="false">T162*AH162</f>
        <v>0</v>
      </c>
      <c r="AS162" s="131" t="n">
        <f aca="false">U162*AH162</f>
        <v>0</v>
      </c>
      <c r="AT162" s="132" t="n">
        <f aca="false">AV162+AW162+AU162</f>
        <v>0</v>
      </c>
      <c r="AU162" s="134" t="n">
        <f aca="false">IF(W162&gt;0,IF(AJ162&gt;4290,ROUNDDOWN(4290*0.1,2),ROUNDDOWN(AJ162*0.1,2)),0)</f>
        <v>0</v>
      </c>
      <c r="AV162" s="131" t="n">
        <f aca="false">IF(X162&gt;0,IF(AJ162&gt;4290,ROUNDDOWN(4290*0.1,2),ROUNDDOWN(AJ162*0.1,2)),0)</f>
        <v>0</v>
      </c>
      <c r="AW162" s="130" t="n">
        <f aca="false">SUM(AX162:BC162)</f>
        <v>0</v>
      </c>
      <c r="AX162" s="135" t="n">
        <f aca="false">IF(Z162=0,0,(IF((AK162+AL162+AM162+AN162+AO162+AR162+AS162)&gt;4290,ROUNDDOWN(4290*0.014,2),ROUNDDOWN((AK162+AL162+AM162+AN162+AO162+AR162+AS162)*0.014,2))))</f>
        <v>0</v>
      </c>
      <c r="AY162" s="135" t="n">
        <f aca="false">IF(AA162=0,0,(IF((AK162+AL162+AM162+AN162+AO162+AR162+AS162)&gt;4290,ROUNDDOWN(4290*0.14,2),ROUNDDOWN((AK162+AL162+AM162+AN162+AO162+AR162+AS162)*0.14,2))))</f>
        <v>0</v>
      </c>
      <c r="AZ162" s="135" t="n">
        <f aca="false">IF(AB162=0,0,(ROUNDDOWN((AK162+AL162+AM162+AN162+AO162+AR162+AS162)*0.008,2)))</f>
        <v>0</v>
      </c>
      <c r="BA162" s="135" t="n">
        <f aca="false">IF(AC162=0,0,(IF((AK162+AL162+AM162+AN162+AO162+AR162+AS162)&gt;4290,ROUNDDOWN(4290*0.03,2),ROUNDDOWN((AK162+AL162+AM162+AN162+AO162+AR162+AS162)*0.03,2))))</f>
        <v>0</v>
      </c>
      <c r="BB162" s="135" t="n">
        <f aca="false">IF(AD162=0,0,(IF((AK162+AL162+AM162+AN162+AO162+AR162+AS162)&gt;4290,ROUNDDOWN(4290*0.01,2),ROUNDDOWN((AK162+AL162+AM162+AN162+AO162+AR162+AS162)*0.01,2))))</f>
        <v>0</v>
      </c>
      <c r="BC162" s="135" t="n">
        <f aca="false">IF(AE162=0,0,(IF((AK162+AL162+AM162+AN162+AO162+AR162+AS162)&gt;4290,ROUNDDOWN(4290*0.0475,2),ROUNDDOWN((AK162+AL162+AM162+AN162+AO162+AR162+AS162)*0.0475,2))))</f>
        <v>0</v>
      </c>
      <c r="BD162" s="126" t="n">
        <f aca="false">AF162*AH162</f>
        <v>0</v>
      </c>
      <c r="BE162" s="136"/>
      <c r="BF162" s="101" t="n">
        <f aca="false">IF(L162+AF162+BS162&gt;4290,ROUNDDOWN(4290*0.1,2),ROUNDDOWN((AF162+L162+BS162)*0.1,2))</f>
        <v>0</v>
      </c>
      <c r="BG162" s="102" t="n">
        <f aca="false">W162+X162</f>
        <v>0</v>
      </c>
      <c r="BH162" s="103" t="n">
        <f aca="false">IF(BF162=BG162,0,1)</f>
        <v>0</v>
      </c>
      <c r="BI162" s="104" t="n">
        <f aca="false">IF(Z162=0,0,(IF((M162+N162+O162+P162+Q162+T162+U162+BS162)&gt;4290,ROUNDDOWN(4290*0.014,2),ROUNDDOWN((M162+N162+O162+P162+Q162+T162+U162+BS162)*0.014,2))))</f>
        <v>0</v>
      </c>
      <c r="BJ162" s="104" t="n">
        <f aca="false">Z162</f>
        <v>0</v>
      </c>
      <c r="BK162" s="105" t="n">
        <f aca="false">BJ162-BI162+IF(BI162=BJ162,0,1)</f>
        <v>0</v>
      </c>
      <c r="BL162" s="104" t="n">
        <f aca="false">IF(AB162=0,0,(ROUNDDOWN((M162+N162+O162+P162+Q162+T162+U162+BS162)*0.008,2)))</f>
        <v>0</v>
      </c>
      <c r="BM162" s="104" t="n">
        <f aca="false">AB162</f>
        <v>0</v>
      </c>
      <c r="BN162" s="105" t="n">
        <f aca="false">IF(BL162=BM162,0,1)</f>
        <v>0</v>
      </c>
      <c r="BO162" s="104" t="n">
        <f aca="false">IF(AA162=0,0,(IF((M162+N162+O162+P162+Q162+T162+U162+BS162)&gt;4290,ROUNDDOWN(4290*0.14,2),ROUNDDOWN((M162+N162+O162+P162+Q162+T162+U162+BS162)*0.14,2))))</f>
        <v>0</v>
      </c>
      <c r="BP162" s="104" t="n">
        <f aca="false">AA162</f>
        <v>0</v>
      </c>
      <c r="BQ162" s="105" t="n">
        <f aca="false">IF(BO162=BP162,0,1)</f>
        <v>0</v>
      </c>
      <c r="BR162" s="106" t="n">
        <f aca="false">BH162+BK162+BN162+BQ162</f>
        <v>0</v>
      </c>
      <c r="BS162" s="107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</row>
    <row r="163" s="109" customFormat="true" ht="12.75" hidden="true" customHeight="true" outlineLevel="0" collapsed="false">
      <c r="A163" s="110" t="n">
        <v>152</v>
      </c>
      <c r="B163" s="110"/>
      <c r="C163" s="111"/>
      <c r="D163" s="112"/>
      <c r="E163" s="113"/>
      <c r="F163" s="114"/>
      <c r="G163" s="115"/>
      <c r="H163" s="115"/>
      <c r="I163" s="115"/>
      <c r="J163" s="116"/>
      <c r="K163" s="117" t="n">
        <f aca="false">L163+V163+AG163</f>
        <v>0</v>
      </c>
      <c r="L163" s="117" t="n">
        <f aca="false">M163+N163+O163+P163+Q163+T163+U163</f>
        <v>0</v>
      </c>
      <c r="M163" s="118"/>
      <c r="N163" s="118"/>
      <c r="O163" s="118"/>
      <c r="P163" s="119"/>
      <c r="Q163" s="120" t="n">
        <f aca="false">R163+S163</f>
        <v>0</v>
      </c>
      <c r="R163" s="121"/>
      <c r="S163" s="122"/>
      <c r="T163" s="121"/>
      <c r="U163" s="121"/>
      <c r="V163" s="123" t="n">
        <f aca="false">W163+X163+Y163+AF163</f>
        <v>0</v>
      </c>
      <c r="W163" s="124"/>
      <c r="X163" s="124"/>
      <c r="Y163" s="125" t="n">
        <f aca="false">SUM(Z163:AE163)</f>
        <v>0</v>
      </c>
      <c r="Z163" s="126"/>
      <c r="AA163" s="126"/>
      <c r="AB163" s="127"/>
      <c r="AC163" s="126"/>
      <c r="AD163" s="126"/>
      <c r="AE163" s="126"/>
      <c r="AF163" s="118"/>
      <c r="AG163" s="128"/>
      <c r="AH163" s="129"/>
      <c r="AI163" s="130" t="n">
        <f aca="false">AJ163+AT163+BE163</f>
        <v>0</v>
      </c>
      <c r="AJ163" s="130" t="n">
        <f aca="false">AK163+AL163+AM163+AN163+AO163+AR163+AS163</f>
        <v>0</v>
      </c>
      <c r="AK163" s="131" t="n">
        <f aca="false">M163*AH163</f>
        <v>0</v>
      </c>
      <c r="AL163" s="131" t="n">
        <f aca="false">N163*AH163</f>
        <v>0</v>
      </c>
      <c r="AM163" s="131" t="n">
        <f aca="false">O163*AH163</f>
        <v>0</v>
      </c>
      <c r="AN163" s="131" t="n">
        <f aca="false">P163*AH163</f>
        <v>0</v>
      </c>
      <c r="AO163" s="132" t="n">
        <f aca="false">AP163+AQ163</f>
        <v>0</v>
      </c>
      <c r="AP163" s="133" t="n">
        <f aca="false">0</f>
        <v>0</v>
      </c>
      <c r="AQ163" s="131" t="n">
        <f aca="false">S163*AH163</f>
        <v>0</v>
      </c>
      <c r="AR163" s="131" t="n">
        <f aca="false">T163*AH163</f>
        <v>0</v>
      </c>
      <c r="AS163" s="131" t="n">
        <f aca="false">U163*AH163</f>
        <v>0</v>
      </c>
      <c r="AT163" s="132" t="n">
        <f aca="false">AV163+AW163+AU163</f>
        <v>0</v>
      </c>
      <c r="AU163" s="134" t="n">
        <f aca="false">IF(W163&gt;0,IF(AJ163&gt;4290,ROUNDDOWN(4290*0.1,2),ROUNDDOWN(AJ163*0.1,2)),0)</f>
        <v>0</v>
      </c>
      <c r="AV163" s="131" t="n">
        <f aca="false">IF(X163&gt;0,IF(AJ163&gt;4290,ROUNDDOWN(4290*0.1,2),ROUNDDOWN(AJ163*0.1,2)),0)</f>
        <v>0</v>
      </c>
      <c r="AW163" s="130" t="n">
        <f aca="false">SUM(AX163:BC163)</f>
        <v>0</v>
      </c>
      <c r="AX163" s="135" t="n">
        <f aca="false">IF(Z163=0,0,(IF((AK163+AL163+AM163+AN163+AO163+AR163+AS163)&gt;4290,ROUNDDOWN(4290*0.014,2),ROUNDDOWN((AK163+AL163+AM163+AN163+AO163+AR163+AS163)*0.014,2))))</f>
        <v>0</v>
      </c>
      <c r="AY163" s="135" t="n">
        <f aca="false">IF(AA163=0,0,(IF((AK163+AL163+AM163+AN163+AO163+AR163+AS163)&gt;4290,ROUNDDOWN(4290*0.14,2),ROUNDDOWN((AK163+AL163+AM163+AN163+AO163+AR163+AS163)*0.14,2))))</f>
        <v>0</v>
      </c>
      <c r="AZ163" s="135" t="n">
        <f aca="false">IF(AB163=0,0,(ROUNDDOWN((AK163+AL163+AM163+AN163+AO163+AR163+AS163)*0.008,2)))</f>
        <v>0</v>
      </c>
      <c r="BA163" s="135" t="n">
        <f aca="false">IF(AC163=0,0,(IF((AK163+AL163+AM163+AN163+AO163+AR163+AS163)&gt;4290,ROUNDDOWN(4290*0.03,2),ROUNDDOWN((AK163+AL163+AM163+AN163+AO163+AR163+AS163)*0.03,2))))</f>
        <v>0</v>
      </c>
      <c r="BB163" s="135" t="n">
        <f aca="false">IF(AD163=0,0,(IF((AK163+AL163+AM163+AN163+AO163+AR163+AS163)&gt;4290,ROUNDDOWN(4290*0.01,2),ROUNDDOWN((AK163+AL163+AM163+AN163+AO163+AR163+AS163)*0.01,2))))</f>
        <v>0</v>
      </c>
      <c r="BC163" s="135" t="n">
        <f aca="false">IF(AE163=0,0,(IF((AK163+AL163+AM163+AN163+AO163+AR163+AS163)&gt;4290,ROUNDDOWN(4290*0.0475,2),ROUNDDOWN((AK163+AL163+AM163+AN163+AO163+AR163+AS163)*0.0475,2))))</f>
        <v>0</v>
      </c>
      <c r="BD163" s="126" t="n">
        <f aca="false">AF163*AH163</f>
        <v>0</v>
      </c>
      <c r="BE163" s="136"/>
      <c r="BF163" s="101" t="n">
        <f aca="false">IF(L163+AF163+BS163&gt;4290,ROUNDDOWN(4290*0.1,2),ROUNDDOWN((AF163+L163+BS163)*0.1,2))</f>
        <v>0</v>
      </c>
      <c r="BG163" s="102" t="n">
        <f aca="false">W163+X163</f>
        <v>0</v>
      </c>
      <c r="BH163" s="103" t="n">
        <f aca="false">IF(BF163=BG163,0,1)</f>
        <v>0</v>
      </c>
      <c r="BI163" s="104" t="n">
        <f aca="false">IF(Z163=0,0,(IF((M163+N163+O163+P163+Q163+T163+U163+BS163)&gt;4290,ROUNDDOWN(4290*0.014,2),ROUNDDOWN((M163+N163+O163+P163+Q163+T163+U163+BS163)*0.014,2))))</f>
        <v>0</v>
      </c>
      <c r="BJ163" s="104" t="n">
        <f aca="false">Z163</f>
        <v>0</v>
      </c>
      <c r="BK163" s="105" t="n">
        <f aca="false">BJ163-BI163+IF(BI163=BJ163,0,1)</f>
        <v>0</v>
      </c>
      <c r="BL163" s="104" t="n">
        <f aca="false">IF(AB163=0,0,(ROUNDDOWN((M163+N163+O163+P163+Q163+T163+U163+BS163)*0.008,2)))</f>
        <v>0</v>
      </c>
      <c r="BM163" s="104" t="n">
        <f aca="false">AB163</f>
        <v>0</v>
      </c>
      <c r="BN163" s="105" t="n">
        <f aca="false">IF(BL163=BM163,0,1)</f>
        <v>0</v>
      </c>
      <c r="BO163" s="104" t="n">
        <f aca="false">IF(AA163=0,0,(IF((M163+N163+O163+P163+Q163+T163+U163+BS163)&gt;4290,ROUNDDOWN(4290*0.14,2),ROUNDDOWN((M163+N163+O163+P163+Q163+T163+U163+BS163)*0.14,2))))</f>
        <v>0</v>
      </c>
      <c r="BP163" s="104" t="n">
        <f aca="false">AA163</f>
        <v>0</v>
      </c>
      <c r="BQ163" s="105" t="n">
        <f aca="false">IF(BO163=BP163,0,1)</f>
        <v>0</v>
      </c>
      <c r="BR163" s="106" t="n">
        <f aca="false">BH163+BK163+BN163+BQ163</f>
        <v>0</v>
      </c>
      <c r="BS163" s="107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</row>
    <row r="164" s="109" customFormat="true" ht="12.75" hidden="true" customHeight="true" outlineLevel="0" collapsed="false">
      <c r="A164" s="110" t="n">
        <v>153</v>
      </c>
      <c r="B164" s="110"/>
      <c r="C164" s="111"/>
      <c r="D164" s="112"/>
      <c r="E164" s="113"/>
      <c r="F164" s="114"/>
      <c r="G164" s="115"/>
      <c r="H164" s="115"/>
      <c r="I164" s="115"/>
      <c r="J164" s="116"/>
      <c r="K164" s="117" t="n">
        <f aca="false">L164+V164+AG164</f>
        <v>0</v>
      </c>
      <c r="L164" s="117" t="n">
        <f aca="false">M164+N164+O164+P164+Q164+T164+U164</f>
        <v>0</v>
      </c>
      <c r="M164" s="118"/>
      <c r="N164" s="118"/>
      <c r="O164" s="118"/>
      <c r="P164" s="119"/>
      <c r="Q164" s="120" t="n">
        <f aca="false">R164+S164</f>
        <v>0</v>
      </c>
      <c r="R164" s="121"/>
      <c r="S164" s="122"/>
      <c r="T164" s="121"/>
      <c r="U164" s="121"/>
      <c r="V164" s="123" t="n">
        <f aca="false">W164+X164+Y164+AF164</f>
        <v>0</v>
      </c>
      <c r="W164" s="124"/>
      <c r="X164" s="124"/>
      <c r="Y164" s="125" t="n">
        <f aca="false">SUM(Z164:AE164)</f>
        <v>0</v>
      </c>
      <c r="Z164" s="126"/>
      <c r="AA164" s="126"/>
      <c r="AB164" s="127"/>
      <c r="AC164" s="126"/>
      <c r="AD164" s="126"/>
      <c r="AE164" s="126"/>
      <c r="AF164" s="118"/>
      <c r="AG164" s="128"/>
      <c r="AH164" s="129"/>
      <c r="AI164" s="130" t="n">
        <f aca="false">AJ164+AT164+BE164</f>
        <v>0</v>
      </c>
      <c r="AJ164" s="130" t="n">
        <f aca="false">AK164+AL164+AM164+AN164+AO164+AR164+AS164</f>
        <v>0</v>
      </c>
      <c r="AK164" s="131" t="n">
        <f aca="false">M164*AH164</f>
        <v>0</v>
      </c>
      <c r="AL164" s="131" t="n">
        <f aca="false">N164*AH164</f>
        <v>0</v>
      </c>
      <c r="AM164" s="131" t="n">
        <f aca="false">O164*AH164</f>
        <v>0</v>
      </c>
      <c r="AN164" s="131" t="n">
        <f aca="false">P164*AH164</f>
        <v>0</v>
      </c>
      <c r="AO164" s="132" t="n">
        <f aca="false">AP164+AQ164</f>
        <v>0</v>
      </c>
      <c r="AP164" s="133" t="n">
        <f aca="false">0</f>
        <v>0</v>
      </c>
      <c r="AQ164" s="131" t="n">
        <f aca="false">S164*AH164</f>
        <v>0</v>
      </c>
      <c r="AR164" s="131" t="n">
        <f aca="false">T164*AH164</f>
        <v>0</v>
      </c>
      <c r="AS164" s="131" t="n">
        <f aca="false">U164*AH164</f>
        <v>0</v>
      </c>
      <c r="AT164" s="132" t="n">
        <f aca="false">AV164+AW164+AU164</f>
        <v>0</v>
      </c>
      <c r="AU164" s="134" t="n">
        <f aca="false">IF(W164&gt;0,IF(AJ164&gt;4290,ROUNDDOWN(4290*0.1,2),ROUNDDOWN(AJ164*0.1,2)),0)</f>
        <v>0</v>
      </c>
      <c r="AV164" s="131" t="n">
        <f aca="false">IF(X164&gt;0,IF(AJ164&gt;4290,ROUNDDOWN(4290*0.1,2),ROUNDDOWN(AJ164*0.1,2)),0)</f>
        <v>0</v>
      </c>
      <c r="AW164" s="130" t="n">
        <f aca="false">SUM(AX164:BC164)</f>
        <v>0</v>
      </c>
      <c r="AX164" s="135" t="n">
        <f aca="false">IF(Z164=0,0,(IF((AK164+AL164+AM164+AN164+AO164+AR164+AS164)&gt;4290,ROUNDDOWN(4290*0.014,2),ROUNDDOWN((AK164+AL164+AM164+AN164+AO164+AR164+AS164)*0.014,2))))</f>
        <v>0</v>
      </c>
      <c r="AY164" s="135" t="n">
        <f aca="false">IF(AA164=0,0,(IF((AK164+AL164+AM164+AN164+AO164+AR164+AS164)&gt;4290,ROUNDDOWN(4290*0.14,2),ROUNDDOWN((AK164+AL164+AM164+AN164+AO164+AR164+AS164)*0.14,2))))</f>
        <v>0</v>
      </c>
      <c r="AZ164" s="135" t="n">
        <f aca="false">IF(AB164=0,0,(ROUNDDOWN((AK164+AL164+AM164+AN164+AO164+AR164+AS164)*0.008,2)))</f>
        <v>0</v>
      </c>
      <c r="BA164" s="135" t="n">
        <f aca="false">IF(AC164=0,0,(IF((AK164+AL164+AM164+AN164+AO164+AR164+AS164)&gt;4290,ROUNDDOWN(4290*0.03,2),ROUNDDOWN((AK164+AL164+AM164+AN164+AO164+AR164+AS164)*0.03,2))))</f>
        <v>0</v>
      </c>
      <c r="BB164" s="135" t="n">
        <f aca="false">IF(AD164=0,0,(IF((AK164+AL164+AM164+AN164+AO164+AR164+AS164)&gt;4290,ROUNDDOWN(4290*0.01,2),ROUNDDOWN((AK164+AL164+AM164+AN164+AO164+AR164+AS164)*0.01,2))))</f>
        <v>0</v>
      </c>
      <c r="BC164" s="135" t="n">
        <f aca="false">IF(AE164=0,0,(IF((AK164+AL164+AM164+AN164+AO164+AR164+AS164)&gt;4290,ROUNDDOWN(4290*0.0475,2),ROUNDDOWN((AK164+AL164+AM164+AN164+AO164+AR164+AS164)*0.0475,2))))</f>
        <v>0</v>
      </c>
      <c r="BD164" s="126" t="n">
        <f aca="false">AF164*AH164</f>
        <v>0</v>
      </c>
      <c r="BE164" s="136"/>
      <c r="BF164" s="101" t="n">
        <f aca="false">IF(L164+AF164+BS164&gt;4290,ROUNDDOWN(4290*0.1,2),ROUNDDOWN((AF164+L164+BS164)*0.1,2))</f>
        <v>0</v>
      </c>
      <c r="BG164" s="102" t="n">
        <f aca="false">W164+X164</f>
        <v>0</v>
      </c>
      <c r="BH164" s="103" t="n">
        <f aca="false">IF(BF164=BG164,0,1)</f>
        <v>0</v>
      </c>
      <c r="BI164" s="104" t="n">
        <f aca="false">IF(Z164=0,0,(IF((M164+N164+O164+P164+Q164+T164+U164+BS164)&gt;4290,ROUNDDOWN(4290*0.014,2),ROUNDDOWN((M164+N164+O164+P164+Q164+T164+U164+BS164)*0.014,2))))</f>
        <v>0</v>
      </c>
      <c r="BJ164" s="104" t="n">
        <f aca="false">Z164</f>
        <v>0</v>
      </c>
      <c r="BK164" s="105" t="n">
        <f aca="false">BJ164-BI164+IF(BI164=BJ164,0,1)</f>
        <v>0</v>
      </c>
      <c r="BL164" s="104" t="n">
        <f aca="false">IF(AB164=0,0,(ROUNDDOWN((M164+N164+O164+P164+Q164+T164+U164+BS164)*0.008,2)))</f>
        <v>0</v>
      </c>
      <c r="BM164" s="104" t="n">
        <f aca="false">AB164</f>
        <v>0</v>
      </c>
      <c r="BN164" s="105" t="n">
        <f aca="false">IF(BL164=BM164,0,1)</f>
        <v>0</v>
      </c>
      <c r="BO164" s="104" t="n">
        <f aca="false">IF(AA164=0,0,(IF((M164+N164+O164+P164+Q164+T164+U164+BS164)&gt;4290,ROUNDDOWN(4290*0.14,2),ROUNDDOWN((M164+N164+O164+P164+Q164+T164+U164+BS164)*0.14,2))))</f>
        <v>0</v>
      </c>
      <c r="BP164" s="104" t="n">
        <f aca="false">AA164</f>
        <v>0</v>
      </c>
      <c r="BQ164" s="105" t="n">
        <f aca="false">IF(BO164=BP164,0,1)</f>
        <v>0</v>
      </c>
      <c r="BR164" s="106" t="n">
        <f aca="false">BH164+BK164+BN164+BQ164</f>
        <v>0</v>
      </c>
      <c r="BS164" s="107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</row>
    <row r="165" s="109" customFormat="true" ht="12.75" hidden="true" customHeight="true" outlineLevel="0" collapsed="false">
      <c r="A165" s="110" t="n">
        <v>154</v>
      </c>
      <c r="B165" s="110"/>
      <c r="C165" s="111"/>
      <c r="D165" s="112"/>
      <c r="E165" s="113"/>
      <c r="F165" s="114"/>
      <c r="G165" s="115"/>
      <c r="H165" s="115"/>
      <c r="I165" s="115"/>
      <c r="J165" s="116"/>
      <c r="K165" s="117" t="n">
        <f aca="false">L165+V165+AG165</f>
        <v>0</v>
      </c>
      <c r="L165" s="117" t="n">
        <f aca="false">M165+N165+O165+P165+Q165+T165+U165</f>
        <v>0</v>
      </c>
      <c r="M165" s="118"/>
      <c r="N165" s="118"/>
      <c r="O165" s="118"/>
      <c r="P165" s="119"/>
      <c r="Q165" s="120" t="n">
        <f aca="false">R165+S165</f>
        <v>0</v>
      </c>
      <c r="R165" s="121"/>
      <c r="S165" s="122"/>
      <c r="T165" s="121"/>
      <c r="U165" s="121"/>
      <c r="V165" s="123" t="n">
        <f aca="false">W165+X165+Y165+AF165</f>
        <v>0</v>
      </c>
      <c r="W165" s="124"/>
      <c r="X165" s="124"/>
      <c r="Y165" s="125" t="n">
        <f aca="false">SUM(Z165:AE165)</f>
        <v>0</v>
      </c>
      <c r="Z165" s="126"/>
      <c r="AA165" s="126"/>
      <c r="AB165" s="127"/>
      <c r="AC165" s="126"/>
      <c r="AD165" s="126"/>
      <c r="AE165" s="126"/>
      <c r="AF165" s="118"/>
      <c r="AG165" s="128"/>
      <c r="AH165" s="129"/>
      <c r="AI165" s="130" t="n">
        <f aca="false">AJ165+AT165+BE165</f>
        <v>0</v>
      </c>
      <c r="AJ165" s="130" t="n">
        <f aca="false">AK165+AL165+AM165+AN165+AO165+AR165+AS165</f>
        <v>0</v>
      </c>
      <c r="AK165" s="131" t="n">
        <f aca="false">M165*AH165</f>
        <v>0</v>
      </c>
      <c r="AL165" s="131" t="n">
        <f aca="false">N165*AH165</f>
        <v>0</v>
      </c>
      <c r="AM165" s="131" t="n">
        <f aca="false">O165*AH165</f>
        <v>0</v>
      </c>
      <c r="AN165" s="131" t="n">
        <f aca="false">P165*AH165</f>
        <v>0</v>
      </c>
      <c r="AO165" s="132" t="n">
        <f aca="false">AP165+AQ165</f>
        <v>0</v>
      </c>
      <c r="AP165" s="133" t="n">
        <f aca="false">0</f>
        <v>0</v>
      </c>
      <c r="AQ165" s="131" t="n">
        <f aca="false">S165*AH165</f>
        <v>0</v>
      </c>
      <c r="AR165" s="131" t="n">
        <f aca="false">T165*AH165</f>
        <v>0</v>
      </c>
      <c r="AS165" s="131" t="n">
        <f aca="false">U165*AH165</f>
        <v>0</v>
      </c>
      <c r="AT165" s="132" t="n">
        <f aca="false">AV165+AW165+AU165</f>
        <v>0</v>
      </c>
      <c r="AU165" s="134" t="n">
        <f aca="false">IF(W165&gt;0,IF(AJ165&gt;4290,ROUNDDOWN(4290*0.1,2),ROUNDDOWN(AJ165*0.1,2)),0)</f>
        <v>0</v>
      </c>
      <c r="AV165" s="131" t="n">
        <f aca="false">IF(X165&gt;0,IF(AJ165&gt;4290,ROUNDDOWN(4290*0.1,2),ROUNDDOWN(AJ165*0.1,2)),0)</f>
        <v>0</v>
      </c>
      <c r="AW165" s="130" t="n">
        <f aca="false">SUM(AX165:BC165)</f>
        <v>0</v>
      </c>
      <c r="AX165" s="135" t="n">
        <f aca="false">IF(Z165=0,0,(IF((AK165+AL165+AM165+AN165+AO165+AR165+AS165)&gt;4290,ROUNDDOWN(4290*0.014,2),ROUNDDOWN((AK165+AL165+AM165+AN165+AO165+AR165+AS165)*0.014,2))))</f>
        <v>0</v>
      </c>
      <c r="AY165" s="135" t="n">
        <f aca="false">IF(AA165=0,0,(IF((AK165+AL165+AM165+AN165+AO165+AR165+AS165)&gt;4290,ROUNDDOWN(4290*0.14,2),ROUNDDOWN((AK165+AL165+AM165+AN165+AO165+AR165+AS165)*0.14,2))))</f>
        <v>0</v>
      </c>
      <c r="AZ165" s="135" t="n">
        <f aca="false">IF(AB165=0,0,(ROUNDDOWN((AK165+AL165+AM165+AN165+AO165+AR165+AS165)*0.008,2)))</f>
        <v>0</v>
      </c>
      <c r="BA165" s="135" t="n">
        <f aca="false">IF(AC165=0,0,(IF((AK165+AL165+AM165+AN165+AO165+AR165+AS165)&gt;4290,ROUNDDOWN(4290*0.03,2),ROUNDDOWN((AK165+AL165+AM165+AN165+AO165+AR165+AS165)*0.03,2))))</f>
        <v>0</v>
      </c>
      <c r="BB165" s="135" t="n">
        <f aca="false">IF(AD165=0,0,(IF((AK165+AL165+AM165+AN165+AO165+AR165+AS165)&gt;4290,ROUNDDOWN(4290*0.01,2),ROUNDDOWN((AK165+AL165+AM165+AN165+AO165+AR165+AS165)*0.01,2))))</f>
        <v>0</v>
      </c>
      <c r="BC165" s="135" t="n">
        <f aca="false">IF(AE165=0,0,(IF((AK165+AL165+AM165+AN165+AO165+AR165+AS165)&gt;4290,ROUNDDOWN(4290*0.0475,2),ROUNDDOWN((AK165+AL165+AM165+AN165+AO165+AR165+AS165)*0.0475,2))))</f>
        <v>0</v>
      </c>
      <c r="BD165" s="126" t="n">
        <f aca="false">AF165*AH165</f>
        <v>0</v>
      </c>
      <c r="BE165" s="136"/>
      <c r="BF165" s="101" t="n">
        <f aca="false">IF(L165+AF165+BS165&gt;4290,ROUNDDOWN(4290*0.1,2),ROUNDDOWN((AF165+L165+BS165)*0.1,2))</f>
        <v>0</v>
      </c>
      <c r="BG165" s="102" t="n">
        <f aca="false">W165+X165</f>
        <v>0</v>
      </c>
      <c r="BH165" s="103" t="n">
        <f aca="false">IF(BF165=BG165,0,1)</f>
        <v>0</v>
      </c>
      <c r="BI165" s="104" t="n">
        <f aca="false">IF(Z165=0,0,(IF((M165+N165+O165+P165+Q165+T165+U165+BS165)&gt;4290,ROUNDDOWN(4290*0.014,2),ROUNDDOWN((M165+N165+O165+P165+Q165+T165+U165+BS165)*0.014,2))))</f>
        <v>0</v>
      </c>
      <c r="BJ165" s="104" t="n">
        <f aca="false">Z165</f>
        <v>0</v>
      </c>
      <c r="BK165" s="105" t="n">
        <f aca="false">BJ165-BI165+IF(BI165=BJ165,0,1)</f>
        <v>0</v>
      </c>
      <c r="BL165" s="104" t="n">
        <f aca="false">IF(AB165=0,0,(ROUNDDOWN((M165+N165+O165+P165+Q165+T165+U165+BS165)*0.008,2)))</f>
        <v>0</v>
      </c>
      <c r="BM165" s="104" t="n">
        <f aca="false">AB165</f>
        <v>0</v>
      </c>
      <c r="BN165" s="105" t="n">
        <f aca="false">IF(BL165=BM165,0,1)</f>
        <v>0</v>
      </c>
      <c r="BO165" s="104" t="n">
        <f aca="false">IF(AA165=0,0,(IF((M165+N165+O165+P165+Q165+T165+U165+BS165)&gt;4290,ROUNDDOWN(4290*0.14,2),ROUNDDOWN((M165+N165+O165+P165+Q165+T165+U165+BS165)*0.14,2))))</f>
        <v>0</v>
      </c>
      <c r="BP165" s="104" t="n">
        <f aca="false">AA165</f>
        <v>0</v>
      </c>
      <c r="BQ165" s="105" t="n">
        <f aca="false">IF(BO165=BP165,0,1)</f>
        <v>0</v>
      </c>
      <c r="BR165" s="106" t="n">
        <f aca="false">BH165+BK165+BN165+BQ165</f>
        <v>0</v>
      </c>
      <c r="BS165" s="107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</row>
    <row r="166" s="109" customFormat="true" ht="12.75" hidden="true" customHeight="true" outlineLevel="0" collapsed="false">
      <c r="A166" s="110" t="n">
        <v>155</v>
      </c>
      <c r="B166" s="110"/>
      <c r="C166" s="111"/>
      <c r="D166" s="112"/>
      <c r="E166" s="113"/>
      <c r="F166" s="114"/>
      <c r="G166" s="115"/>
      <c r="H166" s="115"/>
      <c r="I166" s="115"/>
      <c r="J166" s="116"/>
      <c r="K166" s="117" t="n">
        <f aca="false">L166+V166+AG166</f>
        <v>0</v>
      </c>
      <c r="L166" s="117" t="n">
        <f aca="false">M166+N166+O166+P166+Q166+T166+U166</f>
        <v>0</v>
      </c>
      <c r="M166" s="118"/>
      <c r="N166" s="118"/>
      <c r="O166" s="118"/>
      <c r="P166" s="119"/>
      <c r="Q166" s="120" t="n">
        <f aca="false">R166+S166</f>
        <v>0</v>
      </c>
      <c r="R166" s="121"/>
      <c r="S166" s="122"/>
      <c r="T166" s="121"/>
      <c r="U166" s="121"/>
      <c r="V166" s="123" t="n">
        <f aca="false">W166+X166+Y166+AF166</f>
        <v>0</v>
      </c>
      <c r="W166" s="124"/>
      <c r="X166" s="124"/>
      <c r="Y166" s="125" t="n">
        <f aca="false">SUM(Z166:AE166)</f>
        <v>0</v>
      </c>
      <c r="Z166" s="126"/>
      <c r="AA166" s="126"/>
      <c r="AB166" s="127"/>
      <c r="AC166" s="126"/>
      <c r="AD166" s="126"/>
      <c r="AE166" s="126"/>
      <c r="AF166" s="118"/>
      <c r="AG166" s="128"/>
      <c r="AH166" s="129"/>
      <c r="AI166" s="130" t="n">
        <f aca="false">AJ166+AT166+BE166</f>
        <v>0</v>
      </c>
      <c r="AJ166" s="130" t="n">
        <f aca="false">AK166+AL166+AM166+AN166+AO166+AR166+AS166</f>
        <v>0</v>
      </c>
      <c r="AK166" s="131" t="n">
        <f aca="false">M166*AH166</f>
        <v>0</v>
      </c>
      <c r="AL166" s="131" t="n">
        <f aca="false">N166*AH166</f>
        <v>0</v>
      </c>
      <c r="AM166" s="131" t="n">
        <f aca="false">O166*AH166</f>
        <v>0</v>
      </c>
      <c r="AN166" s="131" t="n">
        <f aca="false">P166*AH166</f>
        <v>0</v>
      </c>
      <c r="AO166" s="132" t="n">
        <f aca="false">AP166+AQ166</f>
        <v>0</v>
      </c>
      <c r="AP166" s="133" t="n">
        <f aca="false">0</f>
        <v>0</v>
      </c>
      <c r="AQ166" s="131" t="n">
        <f aca="false">S166*AH166</f>
        <v>0</v>
      </c>
      <c r="AR166" s="131" t="n">
        <f aca="false">T166*AH166</f>
        <v>0</v>
      </c>
      <c r="AS166" s="131" t="n">
        <f aca="false">U166*AH166</f>
        <v>0</v>
      </c>
      <c r="AT166" s="132" t="n">
        <f aca="false">AV166+AW166+AU166</f>
        <v>0</v>
      </c>
      <c r="AU166" s="134" t="n">
        <f aca="false">IF(W166&gt;0,IF(AJ166&gt;4290,ROUNDDOWN(4290*0.1,2),ROUNDDOWN(AJ166*0.1,2)),0)</f>
        <v>0</v>
      </c>
      <c r="AV166" s="131" t="n">
        <f aca="false">IF(X166&gt;0,IF(AJ166&gt;4290,ROUNDDOWN(4290*0.1,2),ROUNDDOWN(AJ166*0.1,2)),0)</f>
        <v>0</v>
      </c>
      <c r="AW166" s="130" t="n">
        <f aca="false">SUM(AX166:BC166)</f>
        <v>0</v>
      </c>
      <c r="AX166" s="135" t="n">
        <f aca="false">IF(Z166=0,0,(IF((AK166+AL166+AM166+AN166+AO166+AR166+AS166)&gt;4290,ROUNDDOWN(4290*0.014,2),ROUNDDOWN((AK166+AL166+AM166+AN166+AO166+AR166+AS166)*0.014,2))))</f>
        <v>0</v>
      </c>
      <c r="AY166" s="135" t="n">
        <f aca="false">IF(AA166=0,0,(IF((AK166+AL166+AM166+AN166+AO166+AR166+AS166)&gt;4290,ROUNDDOWN(4290*0.14,2),ROUNDDOWN((AK166+AL166+AM166+AN166+AO166+AR166+AS166)*0.14,2))))</f>
        <v>0</v>
      </c>
      <c r="AZ166" s="135" t="n">
        <f aca="false">IF(AB166=0,0,(ROUNDDOWN((AK166+AL166+AM166+AN166+AO166+AR166+AS166)*0.008,2)))</f>
        <v>0</v>
      </c>
      <c r="BA166" s="135" t="n">
        <f aca="false">IF(AC166=0,0,(IF((AK166+AL166+AM166+AN166+AO166+AR166+AS166)&gt;4290,ROUNDDOWN(4290*0.03,2),ROUNDDOWN((AK166+AL166+AM166+AN166+AO166+AR166+AS166)*0.03,2))))</f>
        <v>0</v>
      </c>
      <c r="BB166" s="135" t="n">
        <f aca="false">IF(AD166=0,0,(IF((AK166+AL166+AM166+AN166+AO166+AR166+AS166)&gt;4290,ROUNDDOWN(4290*0.01,2),ROUNDDOWN((AK166+AL166+AM166+AN166+AO166+AR166+AS166)*0.01,2))))</f>
        <v>0</v>
      </c>
      <c r="BC166" s="135" t="n">
        <f aca="false">IF(AE166=0,0,(IF((AK166+AL166+AM166+AN166+AO166+AR166+AS166)&gt;4290,ROUNDDOWN(4290*0.0475,2),ROUNDDOWN((AK166+AL166+AM166+AN166+AO166+AR166+AS166)*0.0475,2))))</f>
        <v>0</v>
      </c>
      <c r="BD166" s="126" t="n">
        <f aca="false">AF166*AH166</f>
        <v>0</v>
      </c>
      <c r="BE166" s="136"/>
      <c r="BF166" s="101" t="n">
        <f aca="false">IF(L166+AF166+BS166&gt;4290,ROUNDDOWN(4290*0.1,2),ROUNDDOWN((AF166+L166+BS166)*0.1,2))</f>
        <v>0</v>
      </c>
      <c r="BG166" s="102" t="n">
        <f aca="false">W166+X166</f>
        <v>0</v>
      </c>
      <c r="BH166" s="103" t="n">
        <f aca="false">IF(BF166=BG166,0,1)</f>
        <v>0</v>
      </c>
      <c r="BI166" s="104" t="n">
        <f aca="false">IF(Z166=0,0,(IF((M166+N166+O166+P166+Q166+T166+U166+BS166)&gt;4290,ROUNDDOWN(4290*0.014,2),ROUNDDOWN((M166+N166+O166+P166+Q166+T166+U166+BS166)*0.014,2))))</f>
        <v>0</v>
      </c>
      <c r="BJ166" s="104" t="n">
        <f aca="false">Z166</f>
        <v>0</v>
      </c>
      <c r="BK166" s="105" t="n">
        <f aca="false">BJ166-BI166+IF(BI166=BJ166,0,1)</f>
        <v>0</v>
      </c>
      <c r="BL166" s="104" t="n">
        <f aca="false">IF(AB166=0,0,(ROUNDDOWN((M166+N166+O166+P166+Q166+T166+U166+BS166)*0.008,2)))</f>
        <v>0</v>
      </c>
      <c r="BM166" s="104" t="n">
        <f aca="false">AB166</f>
        <v>0</v>
      </c>
      <c r="BN166" s="105" t="n">
        <f aca="false">IF(BL166=BM166,0,1)</f>
        <v>0</v>
      </c>
      <c r="BO166" s="104" t="n">
        <f aca="false">IF(AA166=0,0,(IF((M166+N166+O166+P166+Q166+T166+U166+BS166)&gt;4290,ROUNDDOWN(4290*0.14,2),ROUNDDOWN((M166+N166+O166+P166+Q166+T166+U166+BS166)*0.14,2))))</f>
        <v>0</v>
      </c>
      <c r="BP166" s="104" t="n">
        <f aca="false">AA166</f>
        <v>0</v>
      </c>
      <c r="BQ166" s="105" t="n">
        <f aca="false">IF(BO166=BP166,0,1)</f>
        <v>0</v>
      </c>
      <c r="BR166" s="106" t="n">
        <f aca="false">BH166+BK166+BN166+BQ166</f>
        <v>0</v>
      </c>
      <c r="BS166" s="107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</row>
    <row r="167" s="109" customFormat="true" ht="12.75" hidden="true" customHeight="true" outlineLevel="0" collapsed="false">
      <c r="A167" s="110" t="n">
        <v>156</v>
      </c>
      <c r="B167" s="110"/>
      <c r="C167" s="111"/>
      <c r="D167" s="112"/>
      <c r="E167" s="113"/>
      <c r="F167" s="114"/>
      <c r="G167" s="115"/>
      <c r="H167" s="115"/>
      <c r="I167" s="115"/>
      <c r="J167" s="116"/>
      <c r="K167" s="117" t="n">
        <f aca="false">L167+V167+AG167</f>
        <v>0</v>
      </c>
      <c r="L167" s="117" t="n">
        <f aca="false">M167+N167+O167+P167+Q167+T167+U167</f>
        <v>0</v>
      </c>
      <c r="M167" s="118"/>
      <c r="N167" s="118"/>
      <c r="O167" s="118"/>
      <c r="P167" s="119"/>
      <c r="Q167" s="120" t="n">
        <f aca="false">R167+S167</f>
        <v>0</v>
      </c>
      <c r="R167" s="121"/>
      <c r="S167" s="122"/>
      <c r="T167" s="121"/>
      <c r="U167" s="121"/>
      <c r="V167" s="123" t="n">
        <f aca="false">W167+X167+Y167+AF167</f>
        <v>0</v>
      </c>
      <c r="W167" s="124"/>
      <c r="X167" s="124"/>
      <c r="Y167" s="125" t="n">
        <f aca="false">SUM(Z167:AE167)</f>
        <v>0</v>
      </c>
      <c r="Z167" s="126"/>
      <c r="AA167" s="126"/>
      <c r="AB167" s="127"/>
      <c r="AC167" s="126"/>
      <c r="AD167" s="126"/>
      <c r="AE167" s="126"/>
      <c r="AF167" s="118"/>
      <c r="AG167" s="128"/>
      <c r="AH167" s="129"/>
      <c r="AI167" s="130" t="n">
        <f aca="false">AJ167+AT167+BE167</f>
        <v>0</v>
      </c>
      <c r="AJ167" s="130" t="n">
        <f aca="false">AK167+AL167+AM167+AN167+AO167+AR167+AS167</f>
        <v>0</v>
      </c>
      <c r="AK167" s="131" t="n">
        <f aca="false">M167*AH167</f>
        <v>0</v>
      </c>
      <c r="AL167" s="131" t="n">
        <f aca="false">N167*AH167</f>
        <v>0</v>
      </c>
      <c r="AM167" s="131" t="n">
        <f aca="false">O167*AH167</f>
        <v>0</v>
      </c>
      <c r="AN167" s="131" t="n">
        <f aca="false">P167*AH167</f>
        <v>0</v>
      </c>
      <c r="AO167" s="132" t="n">
        <f aca="false">AP167+AQ167</f>
        <v>0</v>
      </c>
      <c r="AP167" s="133" t="n">
        <f aca="false">0</f>
        <v>0</v>
      </c>
      <c r="AQ167" s="131" t="n">
        <f aca="false">S167*AH167</f>
        <v>0</v>
      </c>
      <c r="AR167" s="131" t="n">
        <f aca="false">T167*AH167</f>
        <v>0</v>
      </c>
      <c r="AS167" s="131" t="n">
        <f aca="false">U167*AH167</f>
        <v>0</v>
      </c>
      <c r="AT167" s="132" t="n">
        <f aca="false">AV167+AW167+AU167</f>
        <v>0</v>
      </c>
      <c r="AU167" s="134" t="n">
        <f aca="false">IF(W167&gt;0,IF(AJ167&gt;4290,ROUNDDOWN(4290*0.1,2),ROUNDDOWN(AJ167*0.1,2)),0)</f>
        <v>0</v>
      </c>
      <c r="AV167" s="131" t="n">
        <f aca="false">IF(X167&gt;0,IF(AJ167&gt;4290,ROUNDDOWN(4290*0.1,2),ROUNDDOWN(AJ167*0.1,2)),0)</f>
        <v>0</v>
      </c>
      <c r="AW167" s="130" t="n">
        <f aca="false">SUM(AX167:BC167)</f>
        <v>0</v>
      </c>
      <c r="AX167" s="135" t="n">
        <f aca="false">IF(Z167=0,0,(IF((AK167+AL167+AM167+AN167+AO167+AR167+AS167)&gt;4290,ROUNDDOWN(4290*0.014,2),ROUNDDOWN((AK167+AL167+AM167+AN167+AO167+AR167+AS167)*0.014,2))))</f>
        <v>0</v>
      </c>
      <c r="AY167" s="135" t="n">
        <f aca="false">IF(AA167=0,0,(IF((AK167+AL167+AM167+AN167+AO167+AR167+AS167)&gt;4290,ROUNDDOWN(4290*0.14,2),ROUNDDOWN((AK167+AL167+AM167+AN167+AO167+AR167+AS167)*0.14,2))))</f>
        <v>0</v>
      </c>
      <c r="AZ167" s="135" t="n">
        <f aca="false">IF(AB167=0,0,(ROUNDDOWN((AK167+AL167+AM167+AN167+AO167+AR167+AS167)*0.008,2)))</f>
        <v>0</v>
      </c>
      <c r="BA167" s="135" t="n">
        <f aca="false">IF(AC167=0,0,(IF((AK167+AL167+AM167+AN167+AO167+AR167+AS167)&gt;4290,ROUNDDOWN(4290*0.03,2),ROUNDDOWN((AK167+AL167+AM167+AN167+AO167+AR167+AS167)*0.03,2))))</f>
        <v>0</v>
      </c>
      <c r="BB167" s="135" t="n">
        <f aca="false">IF(AD167=0,0,(IF((AK167+AL167+AM167+AN167+AO167+AR167+AS167)&gt;4290,ROUNDDOWN(4290*0.01,2),ROUNDDOWN((AK167+AL167+AM167+AN167+AO167+AR167+AS167)*0.01,2))))</f>
        <v>0</v>
      </c>
      <c r="BC167" s="135" t="n">
        <f aca="false">IF(AE167=0,0,(IF((AK167+AL167+AM167+AN167+AO167+AR167+AS167)&gt;4290,ROUNDDOWN(4290*0.0475,2),ROUNDDOWN((AK167+AL167+AM167+AN167+AO167+AR167+AS167)*0.0475,2))))</f>
        <v>0</v>
      </c>
      <c r="BD167" s="126" t="n">
        <f aca="false">AF167*AH167</f>
        <v>0</v>
      </c>
      <c r="BE167" s="136"/>
      <c r="BF167" s="101" t="n">
        <f aca="false">IF(L167+AF167+BS167&gt;4290,ROUNDDOWN(4290*0.1,2),ROUNDDOWN((AF167+L167+BS167)*0.1,2))</f>
        <v>0</v>
      </c>
      <c r="BG167" s="102" t="n">
        <f aca="false">W167+X167</f>
        <v>0</v>
      </c>
      <c r="BH167" s="103" t="n">
        <f aca="false">IF(BF167=BG167,0,1)</f>
        <v>0</v>
      </c>
      <c r="BI167" s="104" t="n">
        <f aca="false">IF(Z167=0,0,(IF((M167+N167+O167+P167+Q167+T167+U167+BS167)&gt;4290,ROUNDDOWN(4290*0.014,2),ROUNDDOWN((M167+N167+O167+P167+Q167+T167+U167+BS167)*0.014,2))))</f>
        <v>0</v>
      </c>
      <c r="BJ167" s="104" t="n">
        <f aca="false">Z167</f>
        <v>0</v>
      </c>
      <c r="BK167" s="105" t="n">
        <f aca="false">BJ167-BI167+IF(BI167=BJ167,0,1)</f>
        <v>0</v>
      </c>
      <c r="BL167" s="104" t="n">
        <f aca="false">IF(AB167=0,0,(ROUNDDOWN((M167+N167+O167+P167+Q167+T167+U167+BS167)*0.008,2)))</f>
        <v>0</v>
      </c>
      <c r="BM167" s="104" t="n">
        <f aca="false">AB167</f>
        <v>0</v>
      </c>
      <c r="BN167" s="105" t="n">
        <f aca="false">IF(BL167=BM167,0,1)</f>
        <v>0</v>
      </c>
      <c r="BO167" s="104" t="n">
        <f aca="false">IF(AA167=0,0,(IF((M167+N167+O167+P167+Q167+T167+U167+BS167)&gt;4290,ROUNDDOWN(4290*0.14,2),ROUNDDOWN((M167+N167+O167+P167+Q167+T167+U167+BS167)*0.14,2))))</f>
        <v>0</v>
      </c>
      <c r="BP167" s="104" t="n">
        <f aca="false">AA167</f>
        <v>0</v>
      </c>
      <c r="BQ167" s="105" t="n">
        <f aca="false">IF(BO167=BP167,0,1)</f>
        <v>0</v>
      </c>
      <c r="BR167" s="106" t="n">
        <f aca="false">BH167+BK167+BN167+BQ167</f>
        <v>0</v>
      </c>
      <c r="BS167" s="107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</row>
    <row r="168" s="109" customFormat="true" ht="12.75" hidden="true" customHeight="true" outlineLevel="0" collapsed="false">
      <c r="A168" s="110" t="n">
        <v>157</v>
      </c>
      <c r="B168" s="110"/>
      <c r="C168" s="111"/>
      <c r="D168" s="112"/>
      <c r="E168" s="113"/>
      <c r="F168" s="114"/>
      <c r="G168" s="115"/>
      <c r="H168" s="115"/>
      <c r="I168" s="115"/>
      <c r="J168" s="116"/>
      <c r="K168" s="117" t="n">
        <f aca="false">L168+V168+AG168</f>
        <v>0</v>
      </c>
      <c r="L168" s="117" t="n">
        <f aca="false">M168+N168+O168+P168+Q168+T168+U168</f>
        <v>0</v>
      </c>
      <c r="M168" s="118"/>
      <c r="N168" s="118"/>
      <c r="O168" s="118"/>
      <c r="P168" s="119"/>
      <c r="Q168" s="120" t="n">
        <f aca="false">R168+S168</f>
        <v>0</v>
      </c>
      <c r="R168" s="121"/>
      <c r="S168" s="122"/>
      <c r="T168" s="121"/>
      <c r="U168" s="121"/>
      <c r="V168" s="123" t="n">
        <f aca="false">W168+X168+Y168+AF168</f>
        <v>0</v>
      </c>
      <c r="W168" s="124"/>
      <c r="X168" s="124"/>
      <c r="Y168" s="125" t="n">
        <f aca="false">SUM(Z168:AE168)</f>
        <v>0</v>
      </c>
      <c r="Z168" s="126"/>
      <c r="AA168" s="126"/>
      <c r="AB168" s="127"/>
      <c r="AC168" s="126"/>
      <c r="AD168" s="126"/>
      <c r="AE168" s="126"/>
      <c r="AF168" s="118"/>
      <c r="AG168" s="128"/>
      <c r="AH168" s="129"/>
      <c r="AI168" s="130" t="n">
        <f aca="false">AJ168+AT168+BE168</f>
        <v>0</v>
      </c>
      <c r="AJ168" s="130" t="n">
        <f aca="false">AK168+AL168+AM168+AN168+AO168+AR168+AS168</f>
        <v>0</v>
      </c>
      <c r="AK168" s="131" t="n">
        <f aca="false">M168*AH168</f>
        <v>0</v>
      </c>
      <c r="AL168" s="131" t="n">
        <f aca="false">N168*AH168</f>
        <v>0</v>
      </c>
      <c r="AM168" s="131" t="n">
        <f aca="false">O168*AH168</f>
        <v>0</v>
      </c>
      <c r="AN168" s="131" t="n">
        <f aca="false">P168*AH168</f>
        <v>0</v>
      </c>
      <c r="AO168" s="132" t="n">
        <f aca="false">AP168+AQ168</f>
        <v>0</v>
      </c>
      <c r="AP168" s="133" t="n">
        <f aca="false">0</f>
        <v>0</v>
      </c>
      <c r="AQ168" s="131" t="n">
        <f aca="false">S168*AH168</f>
        <v>0</v>
      </c>
      <c r="AR168" s="131" t="n">
        <f aca="false">T168*AH168</f>
        <v>0</v>
      </c>
      <c r="AS168" s="131" t="n">
        <f aca="false">U168*AH168</f>
        <v>0</v>
      </c>
      <c r="AT168" s="132" t="n">
        <f aca="false">AV168+AW168+AU168</f>
        <v>0</v>
      </c>
      <c r="AU168" s="134" t="n">
        <f aca="false">IF(W168&gt;0,IF(AJ168&gt;4290,ROUNDDOWN(4290*0.1,2),ROUNDDOWN(AJ168*0.1,2)),0)</f>
        <v>0</v>
      </c>
      <c r="AV168" s="131" t="n">
        <f aca="false">IF(X168&gt;0,IF(AJ168&gt;4290,ROUNDDOWN(4290*0.1,2),ROUNDDOWN(AJ168*0.1,2)),0)</f>
        <v>0</v>
      </c>
      <c r="AW168" s="130" t="n">
        <f aca="false">SUM(AX168:BC168)</f>
        <v>0</v>
      </c>
      <c r="AX168" s="135" t="n">
        <f aca="false">IF(Z168=0,0,(IF((AK168+AL168+AM168+AN168+AO168+AR168+AS168)&gt;4290,ROUNDDOWN(4290*0.014,2),ROUNDDOWN((AK168+AL168+AM168+AN168+AO168+AR168+AS168)*0.014,2))))</f>
        <v>0</v>
      </c>
      <c r="AY168" s="135" t="n">
        <f aca="false">IF(AA168=0,0,(IF((AK168+AL168+AM168+AN168+AO168+AR168+AS168)&gt;4290,ROUNDDOWN(4290*0.14,2),ROUNDDOWN((AK168+AL168+AM168+AN168+AO168+AR168+AS168)*0.14,2))))</f>
        <v>0</v>
      </c>
      <c r="AZ168" s="135" t="n">
        <f aca="false">IF(AB168=0,0,(ROUNDDOWN((AK168+AL168+AM168+AN168+AO168+AR168+AS168)*0.008,2)))</f>
        <v>0</v>
      </c>
      <c r="BA168" s="135" t="n">
        <f aca="false">IF(AC168=0,0,(IF((AK168+AL168+AM168+AN168+AO168+AR168+AS168)&gt;4290,ROUNDDOWN(4290*0.03,2),ROUNDDOWN((AK168+AL168+AM168+AN168+AO168+AR168+AS168)*0.03,2))))</f>
        <v>0</v>
      </c>
      <c r="BB168" s="135" t="n">
        <f aca="false">IF(AD168=0,0,(IF((AK168+AL168+AM168+AN168+AO168+AR168+AS168)&gt;4290,ROUNDDOWN(4290*0.01,2),ROUNDDOWN((AK168+AL168+AM168+AN168+AO168+AR168+AS168)*0.01,2))))</f>
        <v>0</v>
      </c>
      <c r="BC168" s="135" t="n">
        <f aca="false">IF(AE168=0,0,(IF((AK168+AL168+AM168+AN168+AO168+AR168+AS168)&gt;4290,ROUNDDOWN(4290*0.0475,2),ROUNDDOWN((AK168+AL168+AM168+AN168+AO168+AR168+AS168)*0.0475,2))))</f>
        <v>0</v>
      </c>
      <c r="BD168" s="126" t="n">
        <f aca="false">AF168*AH168</f>
        <v>0</v>
      </c>
      <c r="BE168" s="136"/>
      <c r="BF168" s="101" t="n">
        <f aca="false">IF(L168+AF168+BS168&gt;4290,ROUNDDOWN(4290*0.1,2),ROUNDDOWN((AF168+L168+BS168)*0.1,2))</f>
        <v>0</v>
      </c>
      <c r="BG168" s="102" t="n">
        <f aca="false">W168+X168</f>
        <v>0</v>
      </c>
      <c r="BH168" s="103" t="n">
        <f aca="false">IF(BF168=BG168,0,1)</f>
        <v>0</v>
      </c>
      <c r="BI168" s="104" t="n">
        <f aca="false">IF(Z168=0,0,(IF((M168+N168+O168+P168+Q168+T168+U168+BS168)&gt;4290,ROUNDDOWN(4290*0.014,2),ROUNDDOWN((M168+N168+O168+P168+Q168+T168+U168+BS168)*0.014,2))))</f>
        <v>0</v>
      </c>
      <c r="BJ168" s="104" t="n">
        <f aca="false">Z168</f>
        <v>0</v>
      </c>
      <c r="BK168" s="105" t="n">
        <f aca="false">BJ168-BI168+IF(BI168=BJ168,0,1)</f>
        <v>0</v>
      </c>
      <c r="BL168" s="104" t="n">
        <f aca="false">IF(AB168=0,0,(ROUNDDOWN((M168+N168+O168+P168+Q168+T168+U168+BS168)*0.008,2)))</f>
        <v>0</v>
      </c>
      <c r="BM168" s="104" t="n">
        <f aca="false">AB168</f>
        <v>0</v>
      </c>
      <c r="BN168" s="105" t="n">
        <f aca="false">IF(BL168=BM168,0,1)</f>
        <v>0</v>
      </c>
      <c r="BO168" s="104" t="n">
        <f aca="false">IF(AA168=0,0,(IF((M168+N168+O168+P168+Q168+T168+U168+BS168)&gt;4290,ROUNDDOWN(4290*0.14,2),ROUNDDOWN((M168+N168+O168+P168+Q168+T168+U168+BS168)*0.14,2))))</f>
        <v>0</v>
      </c>
      <c r="BP168" s="104" t="n">
        <f aca="false">AA168</f>
        <v>0</v>
      </c>
      <c r="BQ168" s="105" t="n">
        <f aca="false">IF(BO168=BP168,0,1)</f>
        <v>0</v>
      </c>
      <c r="BR168" s="106" t="n">
        <f aca="false">BH168+BK168+BN168+BQ168</f>
        <v>0</v>
      </c>
      <c r="BS168" s="107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</row>
    <row r="169" s="109" customFormat="true" ht="12.75" hidden="true" customHeight="true" outlineLevel="0" collapsed="false">
      <c r="A169" s="110" t="n">
        <v>158</v>
      </c>
      <c r="B169" s="110"/>
      <c r="C169" s="111"/>
      <c r="D169" s="112"/>
      <c r="E169" s="113"/>
      <c r="F169" s="114"/>
      <c r="G169" s="115"/>
      <c r="H169" s="115"/>
      <c r="I169" s="115"/>
      <c r="J169" s="116"/>
      <c r="K169" s="117" t="n">
        <f aca="false">L169+V169+AG169</f>
        <v>0</v>
      </c>
      <c r="L169" s="117" t="n">
        <f aca="false">M169+N169+O169+P169+Q169+T169+U169</f>
        <v>0</v>
      </c>
      <c r="M169" s="118"/>
      <c r="N169" s="118"/>
      <c r="O169" s="118"/>
      <c r="P169" s="119"/>
      <c r="Q169" s="120" t="n">
        <f aca="false">R169+S169</f>
        <v>0</v>
      </c>
      <c r="R169" s="121"/>
      <c r="S169" s="122"/>
      <c r="T169" s="121"/>
      <c r="U169" s="121"/>
      <c r="V169" s="123" t="n">
        <f aca="false">W169+X169+Y169+AF169</f>
        <v>0</v>
      </c>
      <c r="W169" s="124"/>
      <c r="X169" s="124"/>
      <c r="Y169" s="125" t="n">
        <f aca="false">SUM(Z169:AE169)</f>
        <v>0</v>
      </c>
      <c r="Z169" s="126"/>
      <c r="AA169" s="126"/>
      <c r="AB169" s="127"/>
      <c r="AC169" s="126"/>
      <c r="AD169" s="126"/>
      <c r="AE169" s="126"/>
      <c r="AF169" s="118"/>
      <c r="AG169" s="128"/>
      <c r="AH169" s="129"/>
      <c r="AI169" s="130" t="n">
        <f aca="false">AJ169+AT169+BE169</f>
        <v>0</v>
      </c>
      <c r="AJ169" s="130" t="n">
        <f aca="false">AK169+AL169+AM169+AN169+AO169+AR169+AS169</f>
        <v>0</v>
      </c>
      <c r="AK169" s="131" t="n">
        <f aca="false">M169*AH169</f>
        <v>0</v>
      </c>
      <c r="AL169" s="131" t="n">
        <f aca="false">N169*AH169</f>
        <v>0</v>
      </c>
      <c r="AM169" s="131" t="n">
        <f aca="false">O169*AH169</f>
        <v>0</v>
      </c>
      <c r="AN169" s="131" t="n">
        <f aca="false">P169*AH169</f>
        <v>0</v>
      </c>
      <c r="AO169" s="132" t="n">
        <f aca="false">AP169+AQ169</f>
        <v>0</v>
      </c>
      <c r="AP169" s="133" t="n">
        <f aca="false">0</f>
        <v>0</v>
      </c>
      <c r="AQ169" s="131" t="n">
        <f aca="false">S169*AH169</f>
        <v>0</v>
      </c>
      <c r="AR169" s="131" t="n">
        <f aca="false">T169*AH169</f>
        <v>0</v>
      </c>
      <c r="AS169" s="131" t="n">
        <f aca="false">U169*AH169</f>
        <v>0</v>
      </c>
      <c r="AT169" s="132" t="n">
        <f aca="false">AV169+AW169+AU169</f>
        <v>0</v>
      </c>
      <c r="AU169" s="134" t="n">
        <f aca="false">IF(W169&gt;0,IF(AJ169&gt;4290,ROUNDDOWN(4290*0.1,2),ROUNDDOWN(AJ169*0.1,2)),0)</f>
        <v>0</v>
      </c>
      <c r="AV169" s="131" t="n">
        <f aca="false">IF(X169&gt;0,IF(AJ169&gt;4290,ROUNDDOWN(4290*0.1,2),ROUNDDOWN(AJ169*0.1,2)),0)</f>
        <v>0</v>
      </c>
      <c r="AW169" s="130" t="n">
        <f aca="false">SUM(AX169:BC169)</f>
        <v>0</v>
      </c>
      <c r="AX169" s="135" t="n">
        <f aca="false">IF(Z169=0,0,(IF((AK169+AL169+AM169+AN169+AO169+AR169+AS169)&gt;4290,ROUNDDOWN(4290*0.014,2),ROUNDDOWN((AK169+AL169+AM169+AN169+AO169+AR169+AS169)*0.014,2))))</f>
        <v>0</v>
      </c>
      <c r="AY169" s="135" t="n">
        <f aca="false">IF(AA169=0,0,(IF((AK169+AL169+AM169+AN169+AO169+AR169+AS169)&gt;4290,ROUNDDOWN(4290*0.14,2),ROUNDDOWN((AK169+AL169+AM169+AN169+AO169+AR169+AS169)*0.14,2))))</f>
        <v>0</v>
      </c>
      <c r="AZ169" s="135" t="n">
        <f aca="false">IF(AB169=0,0,(ROUNDDOWN((AK169+AL169+AM169+AN169+AO169+AR169+AS169)*0.008,2)))</f>
        <v>0</v>
      </c>
      <c r="BA169" s="135" t="n">
        <f aca="false">IF(AC169=0,0,(IF((AK169+AL169+AM169+AN169+AO169+AR169+AS169)&gt;4290,ROUNDDOWN(4290*0.03,2),ROUNDDOWN((AK169+AL169+AM169+AN169+AO169+AR169+AS169)*0.03,2))))</f>
        <v>0</v>
      </c>
      <c r="BB169" s="135" t="n">
        <f aca="false">IF(AD169=0,0,(IF((AK169+AL169+AM169+AN169+AO169+AR169+AS169)&gt;4290,ROUNDDOWN(4290*0.01,2),ROUNDDOWN((AK169+AL169+AM169+AN169+AO169+AR169+AS169)*0.01,2))))</f>
        <v>0</v>
      </c>
      <c r="BC169" s="135" t="n">
        <f aca="false">IF(AE169=0,0,(IF((AK169+AL169+AM169+AN169+AO169+AR169+AS169)&gt;4290,ROUNDDOWN(4290*0.0475,2),ROUNDDOWN((AK169+AL169+AM169+AN169+AO169+AR169+AS169)*0.0475,2))))</f>
        <v>0</v>
      </c>
      <c r="BD169" s="126" t="n">
        <f aca="false">AF169*AH169</f>
        <v>0</v>
      </c>
      <c r="BE169" s="136"/>
      <c r="BF169" s="101" t="n">
        <f aca="false">IF(L169+AF169+BS169&gt;4290,ROUNDDOWN(4290*0.1,2),ROUNDDOWN((AF169+L169+BS169)*0.1,2))</f>
        <v>0</v>
      </c>
      <c r="BG169" s="102" t="n">
        <f aca="false">W169+X169</f>
        <v>0</v>
      </c>
      <c r="BH169" s="103" t="n">
        <f aca="false">IF(BF169=BG169,0,1)</f>
        <v>0</v>
      </c>
      <c r="BI169" s="104" t="n">
        <f aca="false">IF(Z169=0,0,(IF((M169+N169+O169+P169+Q169+T169+U169+BS169)&gt;4290,ROUNDDOWN(4290*0.014,2),ROUNDDOWN((M169+N169+O169+P169+Q169+T169+U169+BS169)*0.014,2))))</f>
        <v>0</v>
      </c>
      <c r="BJ169" s="104" t="n">
        <f aca="false">Z169</f>
        <v>0</v>
      </c>
      <c r="BK169" s="105" t="n">
        <f aca="false">BJ169-BI169+IF(BI169=BJ169,0,1)</f>
        <v>0</v>
      </c>
      <c r="BL169" s="104" t="n">
        <f aca="false">IF(AB169=0,0,(ROUNDDOWN((M169+N169+O169+P169+Q169+T169+U169+BS169)*0.008,2)))</f>
        <v>0</v>
      </c>
      <c r="BM169" s="104" t="n">
        <f aca="false">AB169</f>
        <v>0</v>
      </c>
      <c r="BN169" s="105" t="n">
        <f aca="false">IF(BL169=BM169,0,1)</f>
        <v>0</v>
      </c>
      <c r="BO169" s="104" t="n">
        <f aca="false">IF(AA169=0,0,(IF((M169+N169+O169+P169+Q169+T169+U169+BS169)&gt;4290,ROUNDDOWN(4290*0.14,2),ROUNDDOWN((M169+N169+O169+P169+Q169+T169+U169+BS169)*0.14,2))))</f>
        <v>0</v>
      </c>
      <c r="BP169" s="104" t="n">
        <f aca="false">AA169</f>
        <v>0</v>
      </c>
      <c r="BQ169" s="105" t="n">
        <f aca="false">IF(BO169=BP169,0,1)</f>
        <v>0</v>
      </c>
      <c r="BR169" s="106" t="n">
        <f aca="false">BH169+BK169+BN169+BQ169</f>
        <v>0</v>
      </c>
      <c r="BS169" s="107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</row>
    <row r="170" s="109" customFormat="true" ht="12.75" hidden="true" customHeight="true" outlineLevel="0" collapsed="false">
      <c r="A170" s="110" t="n">
        <v>159</v>
      </c>
      <c r="B170" s="110"/>
      <c r="C170" s="111"/>
      <c r="D170" s="112"/>
      <c r="E170" s="113"/>
      <c r="F170" s="114"/>
      <c r="G170" s="115"/>
      <c r="H170" s="115"/>
      <c r="I170" s="115"/>
      <c r="J170" s="116"/>
      <c r="K170" s="117" t="n">
        <f aca="false">L170+V170+AG170</f>
        <v>0</v>
      </c>
      <c r="L170" s="117" t="n">
        <f aca="false">M170+N170+O170+P170+Q170+T170+U170</f>
        <v>0</v>
      </c>
      <c r="M170" s="118"/>
      <c r="N170" s="118"/>
      <c r="O170" s="118"/>
      <c r="P170" s="119"/>
      <c r="Q170" s="120" t="n">
        <f aca="false">R170+S170</f>
        <v>0</v>
      </c>
      <c r="R170" s="121"/>
      <c r="S170" s="122"/>
      <c r="T170" s="121"/>
      <c r="U170" s="121"/>
      <c r="V170" s="123" t="n">
        <f aca="false">W170+X170+Y170+AF170</f>
        <v>0</v>
      </c>
      <c r="W170" s="124"/>
      <c r="X170" s="124"/>
      <c r="Y170" s="125" t="n">
        <f aca="false">SUM(Z170:AE170)</f>
        <v>0</v>
      </c>
      <c r="Z170" s="126"/>
      <c r="AA170" s="126"/>
      <c r="AB170" s="127"/>
      <c r="AC170" s="126"/>
      <c r="AD170" s="126"/>
      <c r="AE170" s="126"/>
      <c r="AF170" s="118"/>
      <c r="AG170" s="128"/>
      <c r="AH170" s="129"/>
      <c r="AI170" s="130" t="n">
        <f aca="false">AJ170+AT170+BE170</f>
        <v>0</v>
      </c>
      <c r="AJ170" s="130" t="n">
        <f aca="false">AK170+AL170+AM170+AN170+AO170+AR170+AS170</f>
        <v>0</v>
      </c>
      <c r="AK170" s="131" t="n">
        <f aca="false">M170*AH170</f>
        <v>0</v>
      </c>
      <c r="AL170" s="131" t="n">
        <f aca="false">N170*AH170</f>
        <v>0</v>
      </c>
      <c r="AM170" s="131" t="n">
        <f aca="false">O170*AH170</f>
        <v>0</v>
      </c>
      <c r="AN170" s="131" t="n">
        <f aca="false">P170*AH170</f>
        <v>0</v>
      </c>
      <c r="AO170" s="132" t="n">
        <f aca="false">AP170+AQ170</f>
        <v>0</v>
      </c>
      <c r="AP170" s="133" t="n">
        <f aca="false">0</f>
        <v>0</v>
      </c>
      <c r="AQ170" s="131" t="n">
        <f aca="false">S170*AH170</f>
        <v>0</v>
      </c>
      <c r="AR170" s="131" t="n">
        <f aca="false">T170*AH170</f>
        <v>0</v>
      </c>
      <c r="AS170" s="131" t="n">
        <f aca="false">U170*AH170</f>
        <v>0</v>
      </c>
      <c r="AT170" s="132" t="n">
        <f aca="false">AV170+AW170+AU170</f>
        <v>0</v>
      </c>
      <c r="AU170" s="134" t="n">
        <f aca="false">IF(W170&gt;0,IF(AJ170&gt;4290,ROUNDDOWN(4290*0.1,2),ROUNDDOWN(AJ170*0.1,2)),0)</f>
        <v>0</v>
      </c>
      <c r="AV170" s="131" t="n">
        <f aca="false">IF(X170&gt;0,IF(AJ170&gt;4290,ROUNDDOWN(4290*0.1,2),ROUNDDOWN(AJ170*0.1,2)),0)</f>
        <v>0</v>
      </c>
      <c r="AW170" s="130" t="n">
        <f aca="false">SUM(AX170:BC170)</f>
        <v>0</v>
      </c>
      <c r="AX170" s="135" t="n">
        <f aca="false">IF(Z170=0,0,(IF((AK170+AL170+AM170+AN170+AO170+AR170+AS170)&gt;4290,ROUNDDOWN(4290*0.014,2),ROUNDDOWN((AK170+AL170+AM170+AN170+AO170+AR170+AS170)*0.014,2))))</f>
        <v>0</v>
      </c>
      <c r="AY170" s="135" t="n">
        <f aca="false">IF(AA170=0,0,(IF((AK170+AL170+AM170+AN170+AO170+AR170+AS170)&gt;4290,ROUNDDOWN(4290*0.14,2),ROUNDDOWN((AK170+AL170+AM170+AN170+AO170+AR170+AS170)*0.14,2))))</f>
        <v>0</v>
      </c>
      <c r="AZ170" s="135" t="n">
        <f aca="false">IF(AB170=0,0,(ROUNDDOWN((AK170+AL170+AM170+AN170+AO170+AR170+AS170)*0.008,2)))</f>
        <v>0</v>
      </c>
      <c r="BA170" s="135" t="n">
        <f aca="false">IF(AC170=0,0,(IF((AK170+AL170+AM170+AN170+AO170+AR170+AS170)&gt;4290,ROUNDDOWN(4290*0.03,2),ROUNDDOWN((AK170+AL170+AM170+AN170+AO170+AR170+AS170)*0.03,2))))</f>
        <v>0</v>
      </c>
      <c r="BB170" s="135" t="n">
        <f aca="false">IF(AD170=0,0,(IF((AK170+AL170+AM170+AN170+AO170+AR170+AS170)&gt;4290,ROUNDDOWN(4290*0.01,2),ROUNDDOWN((AK170+AL170+AM170+AN170+AO170+AR170+AS170)*0.01,2))))</f>
        <v>0</v>
      </c>
      <c r="BC170" s="135" t="n">
        <f aca="false">IF(AE170=0,0,(IF((AK170+AL170+AM170+AN170+AO170+AR170+AS170)&gt;4290,ROUNDDOWN(4290*0.0475,2),ROUNDDOWN((AK170+AL170+AM170+AN170+AO170+AR170+AS170)*0.0475,2))))</f>
        <v>0</v>
      </c>
      <c r="BD170" s="126" t="n">
        <f aca="false">AF170*AH170</f>
        <v>0</v>
      </c>
      <c r="BE170" s="136"/>
      <c r="BF170" s="101" t="n">
        <f aca="false">IF(L170+AF170+BS170&gt;4290,ROUNDDOWN(4290*0.1,2),ROUNDDOWN((AF170+L170+BS170)*0.1,2))</f>
        <v>0</v>
      </c>
      <c r="BG170" s="102" t="n">
        <f aca="false">W170+X170</f>
        <v>0</v>
      </c>
      <c r="BH170" s="103" t="n">
        <f aca="false">IF(BF170=BG170,0,1)</f>
        <v>0</v>
      </c>
      <c r="BI170" s="104" t="n">
        <f aca="false">IF(Z170=0,0,(IF((M170+N170+O170+P170+Q170+T170+U170+BS170)&gt;4290,ROUNDDOWN(4290*0.014,2),ROUNDDOWN((M170+N170+O170+P170+Q170+T170+U170+BS170)*0.014,2))))</f>
        <v>0</v>
      </c>
      <c r="BJ170" s="104" t="n">
        <f aca="false">Z170</f>
        <v>0</v>
      </c>
      <c r="BK170" s="105" t="n">
        <f aca="false">BJ170-BI170+IF(BI170=BJ170,0,1)</f>
        <v>0</v>
      </c>
      <c r="BL170" s="104" t="n">
        <f aca="false">IF(AB170=0,0,(ROUNDDOWN((M170+N170+O170+P170+Q170+T170+U170+BS170)*0.008,2)))</f>
        <v>0</v>
      </c>
      <c r="BM170" s="104" t="n">
        <f aca="false">AB170</f>
        <v>0</v>
      </c>
      <c r="BN170" s="105" t="n">
        <f aca="false">IF(BL170=BM170,0,1)</f>
        <v>0</v>
      </c>
      <c r="BO170" s="104" t="n">
        <f aca="false">IF(AA170=0,0,(IF((M170+N170+O170+P170+Q170+T170+U170+BS170)&gt;4290,ROUNDDOWN(4290*0.14,2),ROUNDDOWN((M170+N170+O170+P170+Q170+T170+U170+BS170)*0.14,2))))</f>
        <v>0</v>
      </c>
      <c r="BP170" s="104" t="n">
        <f aca="false">AA170</f>
        <v>0</v>
      </c>
      <c r="BQ170" s="105" t="n">
        <f aca="false">IF(BO170=BP170,0,1)</f>
        <v>0</v>
      </c>
      <c r="BR170" s="106" t="n">
        <f aca="false">BH170+BK170+BN170+BQ170</f>
        <v>0</v>
      </c>
      <c r="BS170" s="107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</row>
    <row r="171" s="109" customFormat="true" ht="12.75" hidden="true" customHeight="true" outlineLevel="0" collapsed="false">
      <c r="A171" s="110" t="n">
        <v>160</v>
      </c>
      <c r="B171" s="110"/>
      <c r="C171" s="111"/>
      <c r="D171" s="112"/>
      <c r="E171" s="113"/>
      <c r="F171" s="114"/>
      <c r="G171" s="115"/>
      <c r="H171" s="115"/>
      <c r="I171" s="115"/>
      <c r="J171" s="116"/>
      <c r="K171" s="117" t="n">
        <f aca="false">L171+V171+AG171</f>
        <v>0</v>
      </c>
      <c r="L171" s="117" t="n">
        <f aca="false">M171+N171+O171+P171+Q171+T171+U171</f>
        <v>0</v>
      </c>
      <c r="M171" s="118"/>
      <c r="N171" s="118"/>
      <c r="O171" s="118"/>
      <c r="P171" s="119"/>
      <c r="Q171" s="120" t="n">
        <f aca="false">R171+S171</f>
        <v>0</v>
      </c>
      <c r="R171" s="121"/>
      <c r="S171" s="122"/>
      <c r="T171" s="121"/>
      <c r="U171" s="121"/>
      <c r="V171" s="123" t="n">
        <f aca="false">W171+X171+Y171+AF171</f>
        <v>0</v>
      </c>
      <c r="W171" s="124"/>
      <c r="X171" s="124"/>
      <c r="Y171" s="125" t="n">
        <f aca="false">SUM(Z171:AE171)</f>
        <v>0</v>
      </c>
      <c r="Z171" s="126"/>
      <c r="AA171" s="126"/>
      <c r="AB171" s="127"/>
      <c r="AC171" s="126"/>
      <c r="AD171" s="126"/>
      <c r="AE171" s="126"/>
      <c r="AF171" s="118"/>
      <c r="AG171" s="128"/>
      <c r="AH171" s="129"/>
      <c r="AI171" s="130" t="n">
        <f aca="false">AJ171+AT171+BE171</f>
        <v>0</v>
      </c>
      <c r="AJ171" s="130" t="n">
        <f aca="false">AK171+AL171+AM171+AN171+AO171+AR171+AS171</f>
        <v>0</v>
      </c>
      <c r="AK171" s="131" t="n">
        <f aca="false">M171*AH171</f>
        <v>0</v>
      </c>
      <c r="AL171" s="131" t="n">
        <f aca="false">N171*AH171</f>
        <v>0</v>
      </c>
      <c r="AM171" s="131" t="n">
        <f aca="false">O171*AH171</f>
        <v>0</v>
      </c>
      <c r="AN171" s="131" t="n">
        <f aca="false">P171*AH171</f>
        <v>0</v>
      </c>
      <c r="AO171" s="132" t="n">
        <f aca="false">AP171+AQ171</f>
        <v>0</v>
      </c>
      <c r="AP171" s="133" t="n">
        <f aca="false">0</f>
        <v>0</v>
      </c>
      <c r="AQ171" s="131" t="n">
        <f aca="false">S171*AH171</f>
        <v>0</v>
      </c>
      <c r="AR171" s="131" t="n">
        <f aca="false">T171*AH171</f>
        <v>0</v>
      </c>
      <c r="AS171" s="131" t="n">
        <f aca="false">U171*AH171</f>
        <v>0</v>
      </c>
      <c r="AT171" s="132" t="n">
        <f aca="false">AV171+AW171+AU171</f>
        <v>0</v>
      </c>
      <c r="AU171" s="134" t="n">
        <f aca="false">IF(W171&gt;0,IF(AJ171&gt;4290,ROUNDDOWN(4290*0.1,2),ROUNDDOWN(AJ171*0.1,2)),0)</f>
        <v>0</v>
      </c>
      <c r="AV171" s="131" t="n">
        <f aca="false">IF(X171&gt;0,IF(AJ171&gt;4290,ROUNDDOWN(4290*0.1,2),ROUNDDOWN(AJ171*0.1,2)),0)</f>
        <v>0</v>
      </c>
      <c r="AW171" s="130" t="n">
        <f aca="false">SUM(AX171:BC171)</f>
        <v>0</v>
      </c>
      <c r="AX171" s="135" t="n">
        <f aca="false">IF(Z171=0,0,(IF((AK171+AL171+AM171+AN171+AO171+AR171+AS171)&gt;4290,ROUNDDOWN(4290*0.014,2),ROUNDDOWN((AK171+AL171+AM171+AN171+AO171+AR171+AS171)*0.014,2))))</f>
        <v>0</v>
      </c>
      <c r="AY171" s="135" t="n">
        <f aca="false">IF(AA171=0,0,(IF((AK171+AL171+AM171+AN171+AO171+AR171+AS171)&gt;4290,ROUNDDOWN(4290*0.14,2),ROUNDDOWN((AK171+AL171+AM171+AN171+AO171+AR171+AS171)*0.14,2))))</f>
        <v>0</v>
      </c>
      <c r="AZ171" s="135" t="n">
        <f aca="false">IF(AB171=0,0,(ROUNDDOWN((AK171+AL171+AM171+AN171+AO171+AR171+AS171)*0.008,2)))</f>
        <v>0</v>
      </c>
      <c r="BA171" s="135" t="n">
        <f aca="false">IF(AC171=0,0,(IF((AK171+AL171+AM171+AN171+AO171+AR171+AS171)&gt;4290,ROUNDDOWN(4290*0.03,2),ROUNDDOWN((AK171+AL171+AM171+AN171+AO171+AR171+AS171)*0.03,2))))</f>
        <v>0</v>
      </c>
      <c r="BB171" s="135" t="n">
        <f aca="false">IF(AD171=0,0,(IF((AK171+AL171+AM171+AN171+AO171+AR171+AS171)&gt;4290,ROUNDDOWN(4290*0.01,2),ROUNDDOWN((AK171+AL171+AM171+AN171+AO171+AR171+AS171)*0.01,2))))</f>
        <v>0</v>
      </c>
      <c r="BC171" s="135" t="n">
        <f aca="false">IF(AE171=0,0,(IF((AK171+AL171+AM171+AN171+AO171+AR171+AS171)&gt;4290,ROUNDDOWN(4290*0.0475,2),ROUNDDOWN((AK171+AL171+AM171+AN171+AO171+AR171+AS171)*0.0475,2))))</f>
        <v>0</v>
      </c>
      <c r="BD171" s="126" t="n">
        <f aca="false">AF171*AH171</f>
        <v>0</v>
      </c>
      <c r="BE171" s="136"/>
      <c r="BF171" s="101" t="n">
        <f aca="false">IF(L171+AF171+BS171&gt;4290,ROUNDDOWN(4290*0.1,2),ROUNDDOWN((AF171+L171+BS171)*0.1,2))</f>
        <v>0</v>
      </c>
      <c r="BG171" s="102" t="n">
        <f aca="false">W171+X171</f>
        <v>0</v>
      </c>
      <c r="BH171" s="103" t="n">
        <f aca="false">IF(BF171=BG171,0,1)</f>
        <v>0</v>
      </c>
      <c r="BI171" s="104" t="n">
        <f aca="false">IF(Z171=0,0,(IF((M171+N171+O171+P171+Q171+T171+U171+BS171)&gt;4290,ROUNDDOWN(4290*0.014,2),ROUNDDOWN((M171+N171+O171+P171+Q171+T171+U171+BS171)*0.014,2))))</f>
        <v>0</v>
      </c>
      <c r="BJ171" s="104" t="n">
        <f aca="false">Z171</f>
        <v>0</v>
      </c>
      <c r="BK171" s="105" t="n">
        <f aca="false">BJ171-BI171+IF(BI171=BJ171,0,1)</f>
        <v>0</v>
      </c>
      <c r="BL171" s="104" t="n">
        <f aca="false">IF(AB171=0,0,(ROUNDDOWN((M171+N171+O171+P171+Q171+T171+U171+BS171)*0.008,2)))</f>
        <v>0</v>
      </c>
      <c r="BM171" s="104" t="n">
        <f aca="false">AB171</f>
        <v>0</v>
      </c>
      <c r="BN171" s="105" t="n">
        <f aca="false">IF(BL171=BM171,0,1)</f>
        <v>0</v>
      </c>
      <c r="BO171" s="104" t="n">
        <f aca="false">IF(AA171=0,0,(IF((M171+N171+O171+P171+Q171+T171+U171+BS171)&gt;4290,ROUNDDOWN(4290*0.14,2),ROUNDDOWN((M171+N171+O171+P171+Q171+T171+U171+BS171)*0.14,2))))</f>
        <v>0</v>
      </c>
      <c r="BP171" s="104" t="n">
        <f aca="false">AA171</f>
        <v>0</v>
      </c>
      <c r="BQ171" s="105" t="n">
        <f aca="false">IF(BO171=BP171,0,1)</f>
        <v>0</v>
      </c>
      <c r="BR171" s="106" t="n">
        <f aca="false">BH171+BK171+BN171+BQ171</f>
        <v>0</v>
      </c>
      <c r="BS171" s="107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</row>
    <row r="172" s="109" customFormat="true" ht="12.75" hidden="true" customHeight="true" outlineLevel="0" collapsed="false">
      <c r="A172" s="110" t="n">
        <v>161</v>
      </c>
      <c r="B172" s="110"/>
      <c r="C172" s="111"/>
      <c r="D172" s="112"/>
      <c r="E172" s="113"/>
      <c r="F172" s="114"/>
      <c r="G172" s="115"/>
      <c r="H172" s="115"/>
      <c r="I172" s="115"/>
      <c r="J172" s="116"/>
      <c r="K172" s="117" t="n">
        <f aca="false">L172+V172+AG172</f>
        <v>0</v>
      </c>
      <c r="L172" s="117" t="n">
        <f aca="false">M172+N172+O172+P172+Q172+T172+U172</f>
        <v>0</v>
      </c>
      <c r="M172" s="118"/>
      <c r="N172" s="118"/>
      <c r="O172" s="118"/>
      <c r="P172" s="119"/>
      <c r="Q172" s="120" t="n">
        <f aca="false">R172+S172</f>
        <v>0</v>
      </c>
      <c r="R172" s="121"/>
      <c r="S172" s="122"/>
      <c r="T172" s="121"/>
      <c r="U172" s="121"/>
      <c r="V172" s="123" t="n">
        <f aca="false">W172+X172+Y172+AF172</f>
        <v>0</v>
      </c>
      <c r="W172" s="124"/>
      <c r="X172" s="124"/>
      <c r="Y172" s="125" t="n">
        <f aca="false">SUM(Z172:AE172)</f>
        <v>0</v>
      </c>
      <c r="Z172" s="126"/>
      <c r="AA172" s="126"/>
      <c r="AB172" s="127"/>
      <c r="AC172" s="126"/>
      <c r="AD172" s="126"/>
      <c r="AE172" s="126"/>
      <c r="AF172" s="118"/>
      <c r="AG172" s="128"/>
      <c r="AH172" s="129"/>
      <c r="AI172" s="130" t="n">
        <f aca="false">AJ172+AT172+BE172</f>
        <v>0</v>
      </c>
      <c r="AJ172" s="130" t="n">
        <f aca="false">AK172+AL172+AM172+AN172+AO172+AR172+AS172</f>
        <v>0</v>
      </c>
      <c r="AK172" s="131" t="n">
        <f aca="false">M172*AH172</f>
        <v>0</v>
      </c>
      <c r="AL172" s="131" t="n">
        <f aca="false">N172*AH172</f>
        <v>0</v>
      </c>
      <c r="AM172" s="131" t="n">
        <f aca="false">O172*AH172</f>
        <v>0</v>
      </c>
      <c r="AN172" s="131" t="n">
        <f aca="false">P172*AH172</f>
        <v>0</v>
      </c>
      <c r="AO172" s="132" t="n">
        <f aca="false">AP172+AQ172</f>
        <v>0</v>
      </c>
      <c r="AP172" s="133" t="n">
        <f aca="false">0</f>
        <v>0</v>
      </c>
      <c r="AQ172" s="131" t="n">
        <f aca="false">S172*AH172</f>
        <v>0</v>
      </c>
      <c r="AR172" s="131" t="n">
        <f aca="false">T172*AH172</f>
        <v>0</v>
      </c>
      <c r="AS172" s="131" t="n">
        <f aca="false">U172*AH172</f>
        <v>0</v>
      </c>
      <c r="AT172" s="132" t="n">
        <f aca="false">AV172+AW172+AU172</f>
        <v>0</v>
      </c>
      <c r="AU172" s="134" t="n">
        <f aca="false">IF(W172&gt;0,IF(AJ172&gt;4290,ROUNDDOWN(4290*0.1,2),ROUNDDOWN(AJ172*0.1,2)),0)</f>
        <v>0</v>
      </c>
      <c r="AV172" s="131" t="n">
        <f aca="false">IF(X172&gt;0,IF(AJ172&gt;4290,ROUNDDOWN(4290*0.1,2),ROUNDDOWN(AJ172*0.1,2)),0)</f>
        <v>0</v>
      </c>
      <c r="AW172" s="130" t="n">
        <f aca="false">SUM(AX172:BC172)</f>
        <v>0</v>
      </c>
      <c r="AX172" s="135" t="n">
        <f aca="false">IF(Z172=0,0,(IF((AK172+AL172+AM172+AN172+AO172+AR172+AS172)&gt;4290,ROUNDDOWN(4290*0.014,2),ROUNDDOWN((AK172+AL172+AM172+AN172+AO172+AR172+AS172)*0.014,2))))</f>
        <v>0</v>
      </c>
      <c r="AY172" s="135" t="n">
        <f aca="false">IF(AA172=0,0,(IF((AK172+AL172+AM172+AN172+AO172+AR172+AS172)&gt;4290,ROUNDDOWN(4290*0.14,2),ROUNDDOWN((AK172+AL172+AM172+AN172+AO172+AR172+AS172)*0.14,2))))</f>
        <v>0</v>
      </c>
      <c r="AZ172" s="135" t="n">
        <f aca="false">IF(AB172=0,0,(ROUNDDOWN((AK172+AL172+AM172+AN172+AO172+AR172+AS172)*0.008,2)))</f>
        <v>0</v>
      </c>
      <c r="BA172" s="135" t="n">
        <f aca="false">IF(AC172=0,0,(IF((AK172+AL172+AM172+AN172+AO172+AR172+AS172)&gt;4290,ROUNDDOWN(4290*0.03,2),ROUNDDOWN((AK172+AL172+AM172+AN172+AO172+AR172+AS172)*0.03,2))))</f>
        <v>0</v>
      </c>
      <c r="BB172" s="135" t="n">
        <f aca="false">IF(AD172=0,0,(IF((AK172+AL172+AM172+AN172+AO172+AR172+AS172)&gt;4290,ROUNDDOWN(4290*0.01,2),ROUNDDOWN((AK172+AL172+AM172+AN172+AO172+AR172+AS172)*0.01,2))))</f>
        <v>0</v>
      </c>
      <c r="BC172" s="135" t="n">
        <f aca="false">IF(AE172=0,0,(IF((AK172+AL172+AM172+AN172+AO172+AR172+AS172)&gt;4290,ROUNDDOWN(4290*0.0475,2),ROUNDDOWN((AK172+AL172+AM172+AN172+AO172+AR172+AS172)*0.0475,2))))</f>
        <v>0</v>
      </c>
      <c r="BD172" s="126" t="n">
        <f aca="false">AF172*AH172</f>
        <v>0</v>
      </c>
      <c r="BE172" s="136"/>
      <c r="BF172" s="101" t="n">
        <f aca="false">IF(L172+AF172+BS172&gt;4290,ROUNDDOWN(4290*0.1,2),ROUNDDOWN((AF172+L172+BS172)*0.1,2))</f>
        <v>0</v>
      </c>
      <c r="BG172" s="102" t="n">
        <f aca="false">W172+X172</f>
        <v>0</v>
      </c>
      <c r="BH172" s="103" t="n">
        <f aca="false">IF(BF172=BG172,0,1)</f>
        <v>0</v>
      </c>
      <c r="BI172" s="104" t="n">
        <f aca="false">IF(Z172=0,0,(IF((M172+N172+O172+P172+Q172+T172+U172+BS172)&gt;4290,ROUNDDOWN(4290*0.014,2),ROUNDDOWN((M172+N172+O172+P172+Q172+T172+U172+BS172)*0.014,2))))</f>
        <v>0</v>
      </c>
      <c r="BJ172" s="104" t="n">
        <f aca="false">Z172</f>
        <v>0</v>
      </c>
      <c r="BK172" s="105" t="n">
        <f aca="false">BJ172-BI172+IF(BI172=BJ172,0,1)</f>
        <v>0</v>
      </c>
      <c r="BL172" s="104" t="n">
        <f aca="false">IF(AB172=0,0,(ROUNDDOWN((M172+N172+O172+P172+Q172+T172+U172+BS172)*0.008,2)))</f>
        <v>0</v>
      </c>
      <c r="BM172" s="104" t="n">
        <f aca="false">AB172</f>
        <v>0</v>
      </c>
      <c r="BN172" s="105" t="n">
        <f aca="false">IF(BL172=BM172,0,1)</f>
        <v>0</v>
      </c>
      <c r="BO172" s="104" t="n">
        <f aca="false">IF(AA172=0,0,(IF((M172+N172+O172+P172+Q172+T172+U172+BS172)&gt;4290,ROUNDDOWN(4290*0.14,2),ROUNDDOWN((M172+N172+O172+P172+Q172+T172+U172+BS172)*0.14,2))))</f>
        <v>0</v>
      </c>
      <c r="BP172" s="104" t="n">
        <f aca="false">AA172</f>
        <v>0</v>
      </c>
      <c r="BQ172" s="105" t="n">
        <f aca="false">IF(BO172=BP172,0,1)</f>
        <v>0</v>
      </c>
      <c r="BR172" s="106" t="n">
        <f aca="false">BH172+BK172+BN172+BQ172</f>
        <v>0</v>
      </c>
      <c r="BS172" s="107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</row>
    <row r="173" s="109" customFormat="true" ht="12.75" hidden="true" customHeight="true" outlineLevel="0" collapsed="false">
      <c r="A173" s="110" t="n">
        <v>162</v>
      </c>
      <c r="B173" s="110"/>
      <c r="C173" s="111"/>
      <c r="D173" s="112"/>
      <c r="E173" s="113"/>
      <c r="F173" s="114"/>
      <c r="G173" s="115"/>
      <c r="H173" s="115"/>
      <c r="I173" s="115"/>
      <c r="J173" s="116"/>
      <c r="K173" s="117" t="n">
        <f aca="false">L173+V173+AG173</f>
        <v>0</v>
      </c>
      <c r="L173" s="117" t="n">
        <f aca="false">M173+N173+O173+P173+Q173+T173+U173</f>
        <v>0</v>
      </c>
      <c r="M173" s="118"/>
      <c r="N173" s="118"/>
      <c r="O173" s="118"/>
      <c r="P173" s="119"/>
      <c r="Q173" s="120" t="n">
        <f aca="false">R173+S173</f>
        <v>0</v>
      </c>
      <c r="R173" s="121"/>
      <c r="S173" s="122"/>
      <c r="T173" s="121"/>
      <c r="U173" s="121"/>
      <c r="V173" s="123" t="n">
        <f aca="false">W173+X173+Y173+AF173</f>
        <v>0</v>
      </c>
      <c r="W173" s="124"/>
      <c r="X173" s="124"/>
      <c r="Y173" s="125" t="n">
        <f aca="false">SUM(Z173:AE173)</f>
        <v>0</v>
      </c>
      <c r="Z173" s="126"/>
      <c r="AA173" s="126"/>
      <c r="AB173" s="127"/>
      <c r="AC173" s="126"/>
      <c r="AD173" s="126"/>
      <c r="AE173" s="126"/>
      <c r="AF173" s="118"/>
      <c r="AG173" s="128"/>
      <c r="AH173" s="129"/>
      <c r="AI173" s="130" t="n">
        <f aca="false">AJ173+AT173+BE173</f>
        <v>0</v>
      </c>
      <c r="AJ173" s="130" t="n">
        <f aca="false">AK173+AL173+AM173+AN173+AO173+AR173+AS173</f>
        <v>0</v>
      </c>
      <c r="AK173" s="131" t="n">
        <f aca="false">M173*AH173</f>
        <v>0</v>
      </c>
      <c r="AL173" s="131" t="n">
        <f aca="false">N173*AH173</f>
        <v>0</v>
      </c>
      <c r="AM173" s="131" t="n">
        <f aca="false">O173*AH173</f>
        <v>0</v>
      </c>
      <c r="AN173" s="131" t="n">
        <f aca="false">P173*AH173</f>
        <v>0</v>
      </c>
      <c r="AO173" s="132" t="n">
        <f aca="false">AP173+AQ173</f>
        <v>0</v>
      </c>
      <c r="AP173" s="133" t="n">
        <f aca="false">0</f>
        <v>0</v>
      </c>
      <c r="AQ173" s="131" t="n">
        <f aca="false">S173*AH173</f>
        <v>0</v>
      </c>
      <c r="AR173" s="131" t="n">
        <f aca="false">T173*AH173</f>
        <v>0</v>
      </c>
      <c r="AS173" s="131" t="n">
        <f aca="false">U173*AH173</f>
        <v>0</v>
      </c>
      <c r="AT173" s="132" t="n">
        <f aca="false">AV173+AW173+AU173</f>
        <v>0</v>
      </c>
      <c r="AU173" s="134" t="n">
        <f aca="false">IF(W173&gt;0,IF(AJ173&gt;4290,ROUNDDOWN(4290*0.1,2),ROUNDDOWN(AJ173*0.1,2)),0)</f>
        <v>0</v>
      </c>
      <c r="AV173" s="131" t="n">
        <f aca="false">IF(X173&gt;0,IF(AJ173&gt;4290,ROUNDDOWN(4290*0.1,2),ROUNDDOWN(AJ173*0.1,2)),0)</f>
        <v>0</v>
      </c>
      <c r="AW173" s="130" t="n">
        <f aca="false">SUM(AX173:BC173)</f>
        <v>0</v>
      </c>
      <c r="AX173" s="135" t="n">
        <f aca="false">IF(Z173=0,0,(IF((AK173+AL173+AM173+AN173+AO173+AR173+AS173)&gt;4290,ROUNDDOWN(4290*0.014,2),ROUNDDOWN((AK173+AL173+AM173+AN173+AO173+AR173+AS173)*0.014,2))))</f>
        <v>0</v>
      </c>
      <c r="AY173" s="135" t="n">
        <f aca="false">IF(AA173=0,0,(IF((AK173+AL173+AM173+AN173+AO173+AR173+AS173)&gt;4290,ROUNDDOWN(4290*0.14,2),ROUNDDOWN((AK173+AL173+AM173+AN173+AO173+AR173+AS173)*0.14,2))))</f>
        <v>0</v>
      </c>
      <c r="AZ173" s="135" t="n">
        <f aca="false">IF(AB173=0,0,(ROUNDDOWN((AK173+AL173+AM173+AN173+AO173+AR173+AS173)*0.008,2)))</f>
        <v>0</v>
      </c>
      <c r="BA173" s="135" t="n">
        <f aca="false">IF(AC173=0,0,(IF((AK173+AL173+AM173+AN173+AO173+AR173+AS173)&gt;4290,ROUNDDOWN(4290*0.03,2),ROUNDDOWN((AK173+AL173+AM173+AN173+AO173+AR173+AS173)*0.03,2))))</f>
        <v>0</v>
      </c>
      <c r="BB173" s="135" t="n">
        <f aca="false">IF(AD173=0,0,(IF((AK173+AL173+AM173+AN173+AO173+AR173+AS173)&gt;4290,ROUNDDOWN(4290*0.01,2),ROUNDDOWN((AK173+AL173+AM173+AN173+AO173+AR173+AS173)*0.01,2))))</f>
        <v>0</v>
      </c>
      <c r="BC173" s="135" t="n">
        <f aca="false">IF(AE173=0,0,(IF((AK173+AL173+AM173+AN173+AO173+AR173+AS173)&gt;4290,ROUNDDOWN(4290*0.0475,2),ROUNDDOWN((AK173+AL173+AM173+AN173+AO173+AR173+AS173)*0.0475,2))))</f>
        <v>0</v>
      </c>
      <c r="BD173" s="126" t="n">
        <f aca="false">AF173*AH173</f>
        <v>0</v>
      </c>
      <c r="BE173" s="136"/>
      <c r="BF173" s="101" t="n">
        <f aca="false">IF(L173+AF173+BS173&gt;4290,ROUNDDOWN(4290*0.1,2),ROUNDDOWN((AF173+L173+BS173)*0.1,2))</f>
        <v>0</v>
      </c>
      <c r="BG173" s="102" t="n">
        <f aca="false">W173+X173</f>
        <v>0</v>
      </c>
      <c r="BH173" s="103" t="n">
        <f aca="false">IF(BF173=BG173,0,1)</f>
        <v>0</v>
      </c>
      <c r="BI173" s="104" t="n">
        <f aca="false">IF(Z173=0,0,(IF((M173+N173+O173+P173+Q173+T173+U173+BS173)&gt;4290,ROUNDDOWN(4290*0.014,2),ROUNDDOWN((M173+N173+O173+P173+Q173+T173+U173+BS173)*0.014,2))))</f>
        <v>0</v>
      </c>
      <c r="BJ173" s="104" t="n">
        <f aca="false">Z173</f>
        <v>0</v>
      </c>
      <c r="BK173" s="105" t="n">
        <f aca="false">BJ173-BI173+IF(BI173=BJ173,0,1)</f>
        <v>0</v>
      </c>
      <c r="BL173" s="104" t="n">
        <f aca="false">IF(AB173=0,0,(ROUNDDOWN((M173+N173+O173+P173+Q173+T173+U173+BS173)*0.008,2)))</f>
        <v>0</v>
      </c>
      <c r="BM173" s="104" t="n">
        <f aca="false">AB173</f>
        <v>0</v>
      </c>
      <c r="BN173" s="105" t="n">
        <f aca="false">IF(BL173=BM173,0,1)</f>
        <v>0</v>
      </c>
      <c r="BO173" s="104" t="n">
        <f aca="false">IF(AA173=0,0,(IF((M173+N173+O173+P173+Q173+T173+U173+BS173)&gt;4290,ROUNDDOWN(4290*0.14,2),ROUNDDOWN((M173+N173+O173+P173+Q173+T173+U173+BS173)*0.14,2))))</f>
        <v>0</v>
      </c>
      <c r="BP173" s="104" t="n">
        <f aca="false">AA173</f>
        <v>0</v>
      </c>
      <c r="BQ173" s="105" t="n">
        <f aca="false">IF(BO173=BP173,0,1)</f>
        <v>0</v>
      </c>
      <c r="BR173" s="106" t="n">
        <f aca="false">BH173+BK173+BN173+BQ173</f>
        <v>0</v>
      </c>
      <c r="BS173" s="107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</row>
    <row r="174" s="109" customFormat="true" ht="12.75" hidden="true" customHeight="true" outlineLevel="0" collapsed="false">
      <c r="A174" s="110" t="n">
        <v>163</v>
      </c>
      <c r="B174" s="110"/>
      <c r="C174" s="111"/>
      <c r="D174" s="112"/>
      <c r="E174" s="113"/>
      <c r="F174" s="114"/>
      <c r="G174" s="115"/>
      <c r="H174" s="115"/>
      <c r="I174" s="115"/>
      <c r="J174" s="116"/>
      <c r="K174" s="117" t="n">
        <f aca="false">L174+V174+AG174</f>
        <v>0</v>
      </c>
      <c r="L174" s="117" t="n">
        <f aca="false">M174+N174+O174+P174+Q174+T174+U174</f>
        <v>0</v>
      </c>
      <c r="M174" s="118"/>
      <c r="N174" s="118"/>
      <c r="O174" s="118"/>
      <c r="P174" s="119"/>
      <c r="Q174" s="120" t="n">
        <f aca="false">R174+S174</f>
        <v>0</v>
      </c>
      <c r="R174" s="121"/>
      <c r="S174" s="122"/>
      <c r="T174" s="121"/>
      <c r="U174" s="121"/>
      <c r="V174" s="123" t="n">
        <f aca="false">W174+X174+Y174+AF174</f>
        <v>0</v>
      </c>
      <c r="W174" s="124"/>
      <c r="X174" s="124"/>
      <c r="Y174" s="125" t="n">
        <f aca="false">SUM(Z174:AE174)</f>
        <v>0</v>
      </c>
      <c r="Z174" s="126"/>
      <c r="AA174" s="126"/>
      <c r="AB174" s="127"/>
      <c r="AC174" s="126"/>
      <c r="AD174" s="126"/>
      <c r="AE174" s="126"/>
      <c r="AF174" s="118"/>
      <c r="AG174" s="128"/>
      <c r="AH174" s="129"/>
      <c r="AI174" s="130" t="n">
        <f aca="false">AJ174+AT174+BE174</f>
        <v>0</v>
      </c>
      <c r="AJ174" s="130" t="n">
        <f aca="false">AK174+AL174+AM174+AN174+AO174+AR174+AS174</f>
        <v>0</v>
      </c>
      <c r="AK174" s="131" t="n">
        <f aca="false">M174*AH174</f>
        <v>0</v>
      </c>
      <c r="AL174" s="131" t="n">
        <f aca="false">N174*AH174</f>
        <v>0</v>
      </c>
      <c r="AM174" s="131" t="n">
        <f aca="false">O174*AH174</f>
        <v>0</v>
      </c>
      <c r="AN174" s="131" t="n">
        <f aca="false">P174*AH174</f>
        <v>0</v>
      </c>
      <c r="AO174" s="132" t="n">
        <f aca="false">AP174+AQ174</f>
        <v>0</v>
      </c>
      <c r="AP174" s="133" t="n">
        <f aca="false">0</f>
        <v>0</v>
      </c>
      <c r="AQ174" s="131" t="n">
        <f aca="false">S174*AH174</f>
        <v>0</v>
      </c>
      <c r="AR174" s="131" t="n">
        <f aca="false">T174*AH174</f>
        <v>0</v>
      </c>
      <c r="AS174" s="131" t="n">
        <f aca="false">U174*AH174</f>
        <v>0</v>
      </c>
      <c r="AT174" s="132" t="n">
        <f aca="false">AV174+AW174+AU174</f>
        <v>0</v>
      </c>
      <c r="AU174" s="134" t="n">
        <f aca="false">IF(W174&gt;0,IF(AJ174&gt;4290,ROUNDDOWN(4290*0.1,2),ROUNDDOWN(AJ174*0.1,2)),0)</f>
        <v>0</v>
      </c>
      <c r="AV174" s="131" t="n">
        <f aca="false">IF(X174&gt;0,IF(AJ174&gt;4290,ROUNDDOWN(4290*0.1,2),ROUNDDOWN(AJ174*0.1,2)),0)</f>
        <v>0</v>
      </c>
      <c r="AW174" s="130" t="n">
        <f aca="false">SUM(AX174:BC174)</f>
        <v>0</v>
      </c>
      <c r="AX174" s="135" t="n">
        <f aca="false">IF(Z174=0,0,(IF((AK174+AL174+AM174+AN174+AO174+AR174+AS174)&gt;4290,ROUNDDOWN(4290*0.014,2),ROUNDDOWN((AK174+AL174+AM174+AN174+AO174+AR174+AS174)*0.014,2))))</f>
        <v>0</v>
      </c>
      <c r="AY174" s="135" t="n">
        <f aca="false">IF(AA174=0,0,(IF((AK174+AL174+AM174+AN174+AO174+AR174+AS174)&gt;4290,ROUNDDOWN(4290*0.14,2),ROUNDDOWN((AK174+AL174+AM174+AN174+AO174+AR174+AS174)*0.14,2))))</f>
        <v>0</v>
      </c>
      <c r="AZ174" s="135" t="n">
        <f aca="false">IF(AB174=0,0,(ROUNDDOWN((AK174+AL174+AM174+AN174+AO174+AR174+AS174)*0.008,2)))</f>
        <v>0</v>
      </c>
      <c r="BA174" s="135" t="n">
        <f aca="false">IF(AC174=0,0,(IF((AK174+AL174+AM174+AN174+AO174+AR174+AS174)&gt;4290,ROUNDDOWN(4290*0.03,2),ROUNDDOWN((AK174+AL174+AM174+AN174+AO174+AR174+AS174)*0.03,2))))</f>
        <v>0</v>
      </c>
      <c r="BB174" s="135" t="n">
        <f aca="false">IF(AD174=0,0,(IF((AK174+AL174+AM174+AN174+AO174+AR174+AS174)&gt;4290,ROUNDDOWN(4290*0.01,2),ROUNDDOWN((AK174+AL174+AM174+AN174+AO174+AR174+AS174)*0.01,2))))</f>
        <v>0</v>
      </c>
      <c r="BC174" s="135" t="n">
        <f aca="false">IF(AE174=0,0,(IF((AK174+AL174+AM174+AN174+AO174+AR174+AS174)&gt;4290,ROUNDDOWN(4290*0.0475,2),ROUNDDOWN((AK174+AL174+AM174+AN174+AO174+AR174+AS174)*0.0475,2))))</f>
        <v>0</v>
      </c>
      <c r="BD174" s="126" t="n">
        <f aca="false">AF174*AH174</f>
        <v>0</v>
      </c>
      <c r="BE174" s="136"/>
      <c r="BF174" s="101" t="n">
        <f aca="false">IF(L174+AF174+BS174&gt;4290,ROUNDDOWN(4290*0.1,2),ROUNDDOWN((AF174+L174+BS174)*0.1,2))</f>
        <v>0</v>
      </c>
      <c r="BG174" s="102" t="n">
        <f aca="false">W174+X174</f>
        <v>0</v>
      </c>
      <c r="BH174" s="103" t="n">
        <f aca="false">IF(BF174=BG174,0,1)</f>
        <v>0</v>
      </c>
      <c r="BI174" s="104" t="n">
        <f aca="false">IF(Z174=0,0,(IF((M174+N174+O174+P174+Q174+T174+U174+BS174)&gt;4290,ROUNDDOWN(4290*0.014,2),ROUNDDOWN((M174+N174+O174+P174+Q174+T174+U174+BS174)*0.014,2))))</f>
        <v>0</v>
      </c>
      <c r="BJ174" s="104" t="n">
        <f aca="false">Z174</f>
        <v>0</v>
      </c>
      <c r="BK174" s="105" t="n">
        <f aca="false">BJ174-BI174+IF(BI174=BJ174,0,1)</f>
        <v>0</v>
      </c>
      <c r="BL174" s="104" t="n">
        <f aca="false">IF(AB174=0,0,(ROUNDDOWN((M174+N174+O174+P174+Q174+T174+U174+BS174)*0.008,2)))</f>
        <v>0</v>
      </c>
      <c r="BM174" s="104" t="n">
        <f aca="false">AB174</f>
        <v>0</v>
      </c>
      <c r="BN174" s="105" t="n">
        <f aca="false">IF(BL174=BM174,0,1)</f>
        <v>0</v>
      </c>
      <c r="BO174" s="104" t="n">
        <f aca="false">IF(AA174=0,0,(IF((M174+N174+O174+P174+Q174+T174+U174+BS174)&gt;4290,ROUNDDOWN(4290*0.14,2),ROUNDDOWN((M174+N174+O174+P174+Q174+T174+U174+BS174)*0.14,2))))</f>
        <v>0</v>
      </c>
      <c r="BP174" s="104" t="n">
        <f aca="false">AA174</f>
        <v>0</v>
      </c>
      <c r="BQ174" s="105" t="n">
        <f aca="false">IF(BO174=BP174,0,1)</f>
        <v>0</v>
      </c>
      <c r="BR174" s="106" t="n">
        <f aca="false">BH174+BK174+BN174+BQ174</f>
        <v>0</v>
      </c>
      <c r="BS174" s="107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</row>
    <row r="175" s="109" customFormat="true" ht="12.75" hidden="true" customHeight="true" outlineLevel="0" collapsed="false">
      <c r="A175" s="110" t="n">
        <v>164</v>
      </c>
      <c r="B175" s="110"/>
      <c r="C175" s="111"/>
      <c r="D175" s="112"/>
      <c r="E175" s="113"/>
      <c r="F175" s="114"/>
      <c r="G175" s="115"/>
      <c r="H175" s="115"/>
      <c r="I175" s="115"/>
      <c r="J175" s="116"/>
      <c r="K175" s="117" t="n">
        <f aca="false">L175+V175+AG175</f>
        <v>0</v>
      </c>
      <c r="L175" s="117" t="n">
        <f aca="false">M175+N175+O175+P175+Q175+T175+U175</f>
        <v>0</v>
      </c>
      <c r="M175" s="118"/>
      <c r="N175" s="118"/>
      <c r="O175" s="118"/>
      <c r="P175" s="119"/>
      <c r="Q175" s="120" t="n">
        <f aca="false">R175+S175</f>
        <v>0</v>
      </c>
      <c r="R175" s="121"/>
      <c r="S175" s="122"/>
      <c r="T175" s="121"/>
      <c r="U175" s="121"/>
      <c r="V175" s="123" t="n">
        <f aca="false">W175+X175+Y175+AF175</f>
        <v>0</v>
      </c>
      <c r="W175" s="124"/>
      <c r="X175" s="124"/>
      <c r="Y175" s="125" t="n">
        <f aca="false">SUM(Z175:AE175)</f>
        <v>0</v>
      </c>
      <c r="Z175" s="126"/>
      <c r="AA175" s="126"/>
      <c r="AB175" s="127"/>
      <c r="AC175" s="126"/>
      <c r="AD175" s="126"/>
      <c r="AE175" s="126"/>
      <c r="AF175" s="118"/>
      <c r="AG175" s="128"/>
      <c r="AH175" s="129"/>
      <c r="AI175" s="130" t="n">
        <f aca="false">AJ175+AT175+BE175</f>
        <v>0</v>
      </c>
      <c r="AJ175" s="130" t="n">
        <f aca="false">AK175+AL175+AM175+AN175+AO175+AR175+AS175</f>
        <v>0</v>
      </c>
      <c r="AK175" s="131" t="n">
        <f aca="false">M175*AH175</f>
        <v>0</v>
      </c>
      <c r="AL175" s="131" t="n">
        <f aca="false">N175*AH175</f>
        <v>0</v>
      </c>
      <c r="AM175" s="131" t="n">
        <f aca="false">O175*AH175</f>
        <v>0</v>
      </c>
      <c r="AN175" s="131" t="n">
        <f aca="false">P175*AH175</f>
        <v>0</v>
      </c>
      <c r="AO175" s="132" t="n">
        <f aca="false">AP175+AQ175</f>
        <v>0</v>
      </c>
      <c r="AP175" s="133" t="n">
        <f aca="false">0</f>
        <v>0</v>
      </c>
      <c r="AQ175" s="131" t="n">
        <f aca="false">S175*AH175</f>
        <v>0</v>
      </c>
      <c r="AR175" s="131" t="n">
        <f aca="false">T175*AH175</f>
        <v>0</v>
      </c>
      <c r="AS175" s="131" t="n">
        <f aca="false">U175*AH175</f>
        <v>0</v>
      </c>
      <c r="AT175" s="132" t="n">
        <f aca="false">AV175+AW175+AU175</f>
        <v>0</v>
      </c>
      <c r="AU175" s="134" t="n">
        <f aca="false">IF(W175&gt;0,IF(AJ175&gt;4290,ROUNDDOWN(4290*0.1,2),ROUNDDOWN(AJ175*0.1,2)),0)</f>
        <v>0</v>
      </c>
      <c r="AV175" s="131" t="n">
        <f aca="false">IF(X175&gt;0,IF(AJ175&gt;4290,ROUNDDOWN(4290*0.1,2),ROUNDDOWN(AJ175*0.1,2)),0)</f>
        <v>0</v>
      </c>
      <c r="AW175" s="130" t="n">
        <f aca="false">SUM(AX175:BC175)</f>
        <v>0</v>
      </c>
      <c r="AX175" s="135" t="n">
        <f aca="false">IF(Z175=0,0,(IF((AK175+AL175+AM175+AN175+AO175+AR175+AS175)&gt;4290,ROUNDDOWN(4290*0.014,2),ROUNDDOWN((AK175+AL175+AM175+AN175+AO175+AR175+AS175)*0.014,2))))</f>
        <v>0</v>
      </c>
      <c r="AY175" s="135" t="n">
        <f aca="false">IF(AA175=0,0,(IF((AK175+AL175+AM175+AN175+AO175+AR175+AS175)&gt;4290,ROUNDDOWN(4290*0.14,2),ROUNDDOWN((AK175+AL175+AM175+AN175+AO175+AR175+AS175)*0.14,2))))</f>
        <v>0</v>
      </c>
      <c r="AZ175" s="135" t="n">
        <f aca="false">IF(AB175=0,0,(ROUNDDOWN((AK175+AL175+AM175+AN175+AO175+AR175+AS175)*0.008,2)))</f>
        <v>0</v>
      </c>
      <c r="BA175" s="135" t="n">
        <f aca="false">IF(AC175=0,0,(IF((AK175+AL175+AM175+AN175+AO175+AR175+AS175)&gt;4290,ROUNDDOWN(4290*0.03,2),ROUNDDOWN((AK175+AL175+AM175+AN175+AO175+AR175+AS175)*0.03,2))))</f>
        <v>0</v>
      </c>
      <c r="BB175" s="135" t="n">
        <f aca="false">IF(AD175=0,0,(IF((AK175+AL175+AM175+AN175+AO175+AR175+AS175)&gt;4290,ROUNDDOWN(4290*0.01,2),ROUNDDOWN((AK175+AL175+AM175+AN175+AO175+AR175+AS175)*0.01,2))))</f>
        <v>0</v>
      </c>
      <c r="BC175" s="135" t="n">
        <f aca="false">IF(AE175=0,0,(IF((AK175+AL175+AM175+AN175+AO175+AR175+AS175)&gt;4290,ROUNDDOWN(4290*0.0475,2),ROUNDDOWN((AK175+AL175+AM175+AN175+AO175+AR175+AS175)*0.0475,2))))</f>
        <v>0</v>
      </c>
      <c r="BD175" s="126" t="n">
        <f aca="false">AF175*AH175</f>
        <v>0</v>
      </c>
      <c r="BE175" s="136"/>
      <c r="BF175" s="101" t="n">
        <f aca="false">IF(L175+AF175+BS175&gt;4290,ROUNDDOWN(4290*0.1,2),ROUNDDOWN((AF175+L175+BS175)*0.1,2))</f>
        <v>0</v>
      </c>
      <c r="BG175" s="102" t="n">
        <f aca="false">W175+X175</f>
        <v>0</v>
      </c>
      <c r="BH175" s="103" t="n">
        <f aca="false">IF(BF175=BG175,0,1)</f>
        <v>0</v>
      </c>
      <c r="BI175" s="104" t="n">
        <f aca="false">IF(Z175=0,0,(IF((M175+N175+O175+P175+Q175+T175+U175+BS175)&gt;4290,ROUNDDOWN(4290*0.014,2),ROUNDDOWN((M175+N175+O175+P175+Q175+T175+U175+BS175)*0.014,2))))</f>
        <v>0</v>
      </c>
      <c r="BJ175" s="104" t="n">
        <f aca="false">Z175</f>
        <v>0</v>
      </c>
      <c r="BK175" s="105" t="n">
        <f aca="false">BJ175-BI175+IF(BI175=BJ175,0,1)</f>
        <v>0</v>
      </c>
      <c r="BL175" s="104" t="n">
        <f aca="false">IF(AB175=0,0,(ROUNDDOWN((M175+N175+O175+P175+Q175+T175+U175+BS175)*0.008,2)))</f>
        <v>0</v>
      </c>
      <c r="BM175" s="104" t="n">
        <f aca="false">AB175</f>
        <v>0</v>
      </c>
      <c r="BN175" s="105" t="n">
        <f aca="false">IF(BL175=BM175,0,1)</f>
        <v>0</v>
      </c>
      <c r="BO175" s="104" t="n">
        <f aca="false">IF(AA175=0,0,(IF((M175+N175+O175+P175+Q175+T175+U175+BS175)&gt;4290,ROUNDDOWN(4290*0.14,2),ROUNDDOWN((M175+N175+O175+P175+Q175+T175+U175+BS175)*0.14,2))))</f>
        <v>0</v>
      </c>
      <c r="BP175" s="104" t="n">
        <f aca="false">AA175</f>
        <v>0</v>
      </c>
      <c r="BQ175" s="105" t="n">
        <f aca="false">IF(BO175=BP175,0,1)</f>
        <v>0</v>
      </c>
      <c r="BR175" s="106" t="n">
        <f aca="false">BH175+BK175+BN175+BQ175</f>
        <v>0</v>
      </c>
      <c r="BS175" s="107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</row>
    <row r="176" s="109" customFormat="true" ht="12.75" hidden="true" customHeight="true" outlineLevel="0" collapsed="false">
      <c r="A176" s="110" t="n">
        <v>165</v>
      </c>
      <c r="B176" s="110"/>
      <c r="C176" s="111"/>
      <c r="D176" s="112"/>
      <c r="E176" s="113"/>
      <c r="F176" s="114"/>
      <c r="G176" s="115"/>
      <c r="H176" s="115"/>
      <c r="I176" s="115"/>
      <c r="J176" s="116"/>
      <c r="K176" s="117" t="n">
        <f aca="false">L176+V176+AG176</f>
        <v>0</v>
      </c>
      <c r="L176" s="117" t="n">
        <f aca="false">M176+N176+O176+P176+Q176+T176+U176</f>
        <v>0</v>
      </c>
      <c r="M176" s="118"/>
      <c r="N176" s="118"/>
      <c r="O176" s="118"/>
      <c r="P176" s="119"/>
      <c r="Q176" s="120" t="n">
        <f aca="false">R176+S176</f>
        <v>0</v>
      </c>
      <c r="R176" s="121"/>
      <c r="S176" s="122"/>
      <c r="T176" s="121"/>
      <c r="U176" s="121"/>
      <c r="V176" s="123" t="n">
        <f aca="false">W176+X176+Y176+AF176</f>
        <v>0</v>
      </c>
      <c r="W176" s="124"/>
      <c r="X176" s="124"/>
      <c r="Y176" s="125" t="n">
        <f aca="false">SUM(Z176:AE176)</f>
        <v>0</v>
      </c>
      <c r="Z176" s="126"/>
      <c r="AA176" s="126"/>
      <c r="AB176" s="127"/>
      <c r="AC176" s="126"/>
      <c r="AD176" s="126"/>
      <c r="AE176" s="126"/>
      <c r="AF176" s="118"/>
      <c r="AG176" s="128"/>
      <c r="AH176" s="129"/>
      <c r="AI176" s="130" t="n">
        <f aca="false">AJ176+AT176+BE176</f>
        <v>0</v>
      </c>
      <c r="AJ176" s="130" t="n">
        <f aca="false">AK176+AL176+AM176+AN176+AO176+AR176+AS176</f>
        <v>0</v>
      </c>
      <c r="AK176" s="131" t="n">
        <f aca="false">M176*AH176</f>
        <v>0</v>
      </c>
      <c r="AL176" s="131" t="n">
        <f aca="false">N176*AH176</f>
        <v>0</v>
      </c>
      <c r="AM176" s="131" t="n">
        <f aca="false">O176*AH176</f>
        <v>0</v>
      </c>
      <c r="AN176" s="131" t="n">
        <f aca="false">P176*AH176</f>
        <v>0</v>
      </c>
      <c r="AO176" s="132" t="n">
        <f aca="false">AP176+AQ176</f>
        <v>0</v>
      </c>
      <c r="AP176" s="133" t="n">
        <f aca="false">0</f>
        <v>0</v>
      </c>
      <c r="AQ176" s="131" t="n">
        <f aca="false">S176*AH176</f>
        <v>0</v>
      </c>
      <c r="AR176" s="131" t="n">
        <f aca="false">T176*AH176</f>
        <v>0</v>
      </c>
      <c r="AS176" s="131" t="n">
        <f aca="false">U176*AH176</f>
        <v>0</v>
      </c>
      <c r="AT176" s="132" t="n">
        <f aca="false">AV176+AW176+AU176</f>
        <v>0</v>
      </c>
      <c r="AU176" s="134" t="n">
        <f aca="false">IF(W176&gt;0,IF(AJ176&gt;4290,ROUNDDOWN(4290*0.1,2),ROUNDDOWN(AJ176*0.1,2)),0)</f>
        <v>0</v>
      </c>
      <c r="AV176" s="131" t="n">
        <f aca="false">IF(X176&gt;0,IF(AJ176&gt;4290,ROUNDDOWN(4290*0.1,2),ROUNDDOWN(AJ176*0.1,2)),0)</f>
        <v>0</v>
      </c>
      <c r="AW176" s="130" t="n">
        <f aca="false">SUM(AX176:BC176)</f>
        <v>0</v>
      </c>
      <c r="AX176" s="135" t="n">
        <f aca="false">IF(Z176=0,0,(IF((AK176+AL176+AM176+AN176+AO176+AR176+AS176)&gt;4290,ROUNDDOWN(4290*0.014,2),ROUNDDOWN((AK176+AL176+AM176+AN176+AO176+AR176+AS176)*0.014,2))))</f>
        <v>0</v>
      </c>
      <c r="AY176" s="135" t="n">
        <f aca="false">IF(AA176=0,0,(IF((AK176+AL176+AM176+AN176+AO176+AR176+AS176)&gt;4290,ROUNDDOWN(4290*0.14,2),ROUNDDOWN((AK176+AL176+AM176+AN176+AO176+AR176+AS176)*0.14,2))))</f>
        <v>0</v>
      </c>
      <c r="AZ176" s="135" t="n">
        <f aca="false">IF(AB176=0,0,(ROUNDDOWN((AK176+AL176+AM176+AN176+AO176+AR176+AS176)*0.008,2)))</f>
        <v>0</v>
      </c>
      <c r="BA176" s="135" t="n">
        <f aca="false">IF(AC176=0,0,(IF((AK176+AL176+AM176+AN176+AO176+AR176+AS176)&gt;4290,ROUNDDOWN(4290*0.03,2),ROUNDDOWN((AK176+AL176+AM176+AN176+AO176+AR176+AS176)*0.03,2))))</f>
        <v>0</v>
      </c>
      <c r="BB176" s="135" t="n">
        <f aca="false">IF(AD176=0,0,(IF((AK176+AL176+AM176+AN176+AO176+AR176+AS176)&gt;4290,ROUNDDOWN(4290*0.01,2),ROUNDDOWN((AK176+AL176+AM176+AN176+AO176+AR176+AS176)*0.01,2))))</f>
        <v>0</v>
      </c>
      <c r="BC176" s="135" t="n">
        <f aca="false">IF(AE176=0,0,(IF((AK176+AL176+AM176+AN176+AO176+AR176+AS176)&gt;4290,ROUNDDOWN(4290*0.0475,2),ROUNDDOWN((AK176+AL176+AM176+AN176+AO176+AR176+AS176)*0.0475,2))))</f>
        <v>0</v>
      </c>
      <c r="BD176" s="126" t="n">
        <f aca="false">AF176*AH176</f>
        <v>0</v>
      </c>
      <c r="BE176" s="136"/>
      <c r="BF176" s="101" t="n">
        <f aca="false">IF(L176+AF176+BS176&gt;4290,ROUNDDOWN(4290*0.1,2),ROUNDDOWN((AF176+L176+BS176)*0.1,2))</f>
        <v>0</v>
      </c>
      <c r="BG176" s="102" t="n">
        <f aca="false">W176+X176</f>
        <v>0</v>
      </c>
      <c r="BH176" s="103" t="n">
        <f aca="false">IF(BF176=BG176,0,1)</f>
        <v>0</v>
      </c>
      <c r="BI176" s="104" t="n">
        <f aca="false">IF(Z176=0,0,(IF((M176+N176+O176+P176+Q176+T176+U176+BS176)&gt;4290,ROUNDDOWN(4290*0.014,2),ROUNDDOWN((M176+N176+O176+P176+Q176+T176+U176+BS176)*0.014,2))))</f>
        <v>0</v>
      </c>
      <c r="BJ176" s="104" t="n">
        <f aca="false">Z176</f>
        <v>0</v>
      </c>
      <c r="BK176" s="105" t="n">
        <f aca="false">BJ176-BI176+IF(BI176=BJ176,0,1)</f>
        <v>0</v>
      </c>
      <c r="BL176" s="104" t="n">
        <f aca="false">IF(AB176=0,0,(ROUNDDOWN((M176+N176+O176+P176+Q176+T176+U176+BS176)*0.008,2)))</f>
        <v>0</v>
      </c>
      <c r="BM176" s="104" t="n">
        <f aca="false">AB176</f>
        <v>0</v>
      </c>
      <c r="BN176" s="105" t="n">
        <f aca="false">IF(BL176=BM176,0,1)</f>
        <v>0</v>
      </c>
      <c r="BO176" s="104" t="n">
        <f aca="false">IF(AA176=0,0,(IF((M176+N176+O176+P176+Q176+T176+U176+BS176)&gt;4290,ROUNDDOWN(4290*0.14,2),ROUNDDOWN((M176+N176+O176+P176+Q176+T176+U176+BS176)*0.14,2))))</f>
        <v>0</v>
      </c>
      <c r="BP176" s="104" t="n">
        <f aca="false">AA176</f>
        <v>0</v>
      </c>
      <c r="BQ176" s="105" t="n">
        <f aca="false">IF(BO176=BP176,0,1)</f>
        <v>0</v>
      </c>
      <c r="BR176" s="106" t="n">
        <f aca="false">BH176+BK176+BN176+BQ176</f>
        <v>0</v>
      </c>
      <c r="BS176" s="107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</row>
    <row r="177" s="109" customFormat="true" ht="12.75" hidden="true" customHeight="true" outlineLevel="0" collapsed="false">
      <c r="A177" s="110" t="n">
        <v>166</v>
      </c>
      <c r="B177" s="110"/>
      <c r="C177" s="111"/>
      <c r="D177" s="112"/>
      <c r="E177" s="113"/>
      <c r="F177" s="114"/>
      <c r="G177" s="115"/>
      <c r="H177" s="115"/>
      <c r="I177" s="115"/>
      <c r="J177" s="116"/>
      <c r="K177" s="117" t="n">
        <f aca="false">L177+V177+AG177</f>
        <v>0</v>
      </c>
      <c r="L177" s="117" t="n">
        <f aca="false">M177+N177+O177+P177+Q177+T177+U177</f>
        <v>0</v>
      </c>
      <c r="M177" s="118"/>
      <c r="N177" s="118"/>
      <c r="O177" s="118"/>
      <c r="P177" s="119"/>
      <c r="Q177" s="120" t="n">
        <f aca="false">R177+S177</f>
        <v>0</v>
      </c>
      <c r="R177" s="121"/>
      <c r="S177" s="122"/>
      <c r="T177" s="121"/>
      <c r="U177" s="121"/>
      <c r="V177" s="123" t="n">
        <f aca="false">W177+X177+Y177+AF177</f>
        <v>0</v>
      </c>
      <c r="W177" s="124"/>
      <c r="X177" s="124"/>
      <c r="Y177" s="125" t="n">
        <f aca="false">SUM(Z177:AE177)</f>
        <v>0</v>
      </c>
      <c r="Z177" s="126"/>
      <c r="AA177" s="126"/>
      <c r="AB177" s="127"/>
      <c r="AC177" s="126"/>
      <c r="AD177" s="126"/>
      <c r="AE177" s="126"/>
      <c r="AF177" s="118"/>
      <c r="AG177" s="128"/>
      <c r="AH177" s="129"/>
      <c r="AI177" s="130" t="n">
        <f aca="false">AJ177+AT177+BE177</f>
        <v>0</v>
      </c>
      <c r="AJ177" s="130" t="n">
        <f aca="false">AK177+AL177+AM177+AN177+AO177+AR177+AS177</f>
        <v>0</v>
      </c>
      <c r="AK177" s="131" t="n">
        <f aca="false">M177*AH177</f>
        <v>0</v>
      </c>
      <c r="AL177" s="131" t="n">
        <f aca="false">N177*AH177</f>
        <v>0</v>
      </c>
      <c r="AM177" s="131" t="n">
        <f aca="false">O177*AH177</f>
        <v>0</v>
      </c>
      <c r="AN177" s="131" t="n">
        <f aca="false">P177*AH177</f>
        <v>0</v>
      </c>
      <c r="AO177" s="132" t="n">
        <f aca="false">AP177+AQ177</f>
        <v>0</v>
      </c>
      <c r="AP177" s="133" t="n">
        <f aca="false">0</f>
        <v>0</v>
      </c>
      <c r="AQ177" s="131" t="n">
        <f aca="false">S177*AH177</f>
        <v>0</v>
      </c>
      <c r="AR177" s="131" t="n">
        <f aca="false">T177*AH177</f>
        <v>0</v>
      </c>
      <c r="AS177" s="131" t="n">
        <f aca="false">U177*AH177</f>
        <v>0</v>
      </c>
      <c r="AT177" s="132" t="n">
        <f aca="false">AV177+AW177+AU177</f>
        <v>0</v>
      </c>
      <c r="AU177" s="134" t="n">
        <f aca="false">IF(W177&gt;0,IF(AJ177&gt;4290,ROUNDDOWN(4290*0.1,2),ROUNDDOWN(AJ177*0.1,2)),0)</f>
        <v>0</v>
      </c>
      <c r="AV177" s="131" t="n">
        <f aca="false">IF(X177&gt;0,IF(AJ177&gt;4290,ROUNDDOWN(4290*0.1,2),ROUNDDOWN(AJ177*0.1,2)),0)</f>
        <v>0</v>
      </c>
      <c r="AW177" s="130" t="n">
        <f aca="false">SUM(AX177:BC177)</f>
        <v>0</v>
      </c>
      <c r="AX177" s="135" t="n">
        <f aca="false">IF(Z177=0,0,(IF((AK177+AL177+AM177+AN177+AO177+AR177+AS177)&gt;4290,ROUNDDOWN(4290*0.014,2),ROUNDDOWN((AK177+AL177+AM177+AN177+AO177+AR177+AS177)*0.014,2))))</f>
        <v>0</v>
      </c>
      <c r="AY177" s="135" t="n">
        <f aca="false">IF(AA177=0,0,(IF((AK177+AL177+AM177+AN177+AO177+AR177+AS177)&gt;4290,ROUNDDOWN(4290*0.14,2),ROUNDDOWN((AK177+AL177+AM177+AN177+AO177+AR177+AS177)*0.14,2))))</f>
        <v>0</v>
      </c>
      <c r="AZ177" s="135" t="n">
        <f aca="false">IF(AB177=0,0,(ROUNDDOWN((AK177+AL177+AM177+AN177+AO177+AR177+AS177)*0.008,2)))</f>
        <v>0</v>
      </c>
      <c r="BA177" s="135" t="n">
        <f aca="false">IF(AC177=0,0,(IF((AK177+AL177+AM177+AN177+AO177+AR177+AS177)&gt;4290,ROUNDDOWN(4290*0.03,2),ROUNDDOWN((AK177+AL177+AM177+AN177+AO177+AR177+AS177)*0.03,2))))</f>
        <v>0</v>
      </c>
      <c r="BB177" s="135" t="n">
        <f aca="false">IF(AD177=0,0,(IF((AK177+AL177+AM177+AN177+AO177+AR177+AS177)&gt;4290,ROUNDDOWN(4290*0.01,2),ROUNDDOWN((AK177+AL177+AM177+AN177+AO177+AR177+AS177)*0.01,2))))</f>
        <v>0</v>
      </c>
      <c r="BC177" s="135" t="n">
        <f aca="false">IF(AE177=0,0,(IF((AK177+AL177+AM177+AN177+AO177+AR177+AS177)&gt;4290,ROUNDDOWN(4290*0.0475,2),ROUNDDOWN((AK177+AL177+AM177+AN177+AO177+AR177+AS177)*0.0475,2))))</f>
        <v>0</v>
      </c>
      <c r="BD177" s="126" t="n">
        <f aca="false">AF177*AH177</f>
        <v>0</v>
      </c>
      <c r="BE177" s="136"/>
      <c r="BF177" s="101" t="n">
        <f aca="false">IF(L177+AF177+BS177&gt;4290,ROUNDDOWN(4290*0.1,2),ROUNDDOWN((AF177+L177+BS177)*0.1,2))</f>
        <v>0</v>
      </c>
      <c r="BG177" s="102" t="n">
        <f aca="false">W177+X177</f>
        <v>0</v>
      </c>
      <c r="BH177" s="103" t="n">
        <f aca="false">IF(BF177=BG177,0,1)</f>
        <v>0</v>
      </c>
      <c r="BI177" s="104" t="n">
        <f aca="false">IF(Z177=0,0,(IF((M177+N177+O177+P177+Q177+T177+U177+BS177)&gt;4290,ROUNDDOWN(4290*0.014,2),ROUNDDOWN((M177+N177+O177+P177+Q177+T177+U177+BS177)*0.014,2))))</f>
        <v>0</v>
      </c>
      <c r="BJ177" s="104" t="n">
        <f aca="false">Z177</f>
        <v>0</v>
      </c>
      <c r="BK177" s="105" t="n">
        <f aca="false">BJ177-BI177+IF(BI177=BJ177,0,1)</f>
        <v>0</v>
      </c>
      <c r="BL177" s="104" t="n">
        <f aca="false">IF(AB177=0,0,(ROUNDDOWN((M177+N177+O177+P177+Q177+T177+U177+BS177)*0.008,2)))</f>
        <v>0</v>
      </c>
      <c r="BM177" s="104" t="n">
        <f aca="false">AB177</f>
        <v>0</v>
      </c>
      <c r="BN177" s="105" t="n">
        <f aca="false">IF(BL177=BM177,0,1)</f>
        <v>0</v>
      </c>
      <c r="BO177" s="104" t="n">
        <f aca="false">IF(AA177=0,0,(IF((M177+N177+O177+P177+Q177+T177+U177+BS177)&gt;4290,ROUNDDOWN(4290*0.14,2),ROUNDDOWN((M177+N177+O177+P177+Q177+T177+U177+BS177)*0.14,2))))</f>
        <v>0</v>
      </c>
      <c r="BP177" s="104" t="n">
        <f aca="false">AA177</f>
        <v>0</v>
      </c>
      <c r="BQ177" s="105" t="n">
        <f aca="false">IF(BO177=BP177,0,1)</f>
        <v>0</v>
      </c>
      <c r="BR177" s="106" t="n">
        <f aca="false">BH177+BK177+BN177+BQ177</f>
        <v>0</v>
      </c>
      <c r="BS177" s="107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</row>
    <row r="178" s="109" customFormat="true" ht="12.75" hidden="true" customHeight="true" outlineLevel="0" collapsed="false">
      <c r="A178" s="110" t="n">
        <v>167</v>
      </c>
      <c r="B178" s="110"/>
      <c r="C178" s="111"/>
      <c r="D178" s="112"/>
      <c r="E178" s="113"/>
      <c r="F178" s="114"/>
      <c r="G178" s="115"/>
      <c r="H178" s="115"/>
      <c r="I178" s="115"/>
      <c r="J178" s="116"/>
      <c r="K178" s="117" t="n">
        <f aca="false">L178+V178+AG178</f>
        <v>0</v>
      </c>
      <c r="L178" s="117" t="n">
        <f aca="false">M178+N178+O178+P178+Q178+T178+U178</f>
        <v>0</v>
      </c>
      <c r="M178" s="118"/>
      <c r="N178" s="118"/>
      <c r="O178" s="118"/>
      <c r="P178" s="119"/>
      <c r="Q178" s="120" t="n">
        <f aca="false">R178+S178</f>
        <v>0</v>
      </c>
      <c r="R178" s="121"/>
      <c r="S178" s="122"/>
      <c r="T178" s="121"/>
      <c r="U178" s="121"/>
      <c r="V178" s="123" t="n">
        <f aca="false">W178+X178+Y178+AF178</f>
        <v>0</v>
      </c>
      <c r="W178" s="124"/>
      <c r="X178" s="124"/>
      <c r="Y178" s="125" t="n">
        <f aca="false">SUM(Z178:AE178)</f>
        <v>0</v>
      </c>
      <c r="Z178" s="126"/>
      <c r="AA178" s="126"/>
      <c r="AB178" s="127"/>
      <c r="AC178" s="126"/>
      <c r="AD178" s="126"/>
      <c r="AE178" s="126"/>
      <c r="AF178" s="118"/>
      <c r="AG178" s="128"/>
      <c r="AH178" s="129"/>
      <c r="AI178" s="130" t="n">
        <f aca="false">AJ178+AT178+BE178</f>
        <v>0</v>
      </c>
      <c r="AJ178" s="130" t="n">
        <f aca="false">AK178+AL178+AM178+AN178+AO178+AR178+AS178</f>
        <v>0</v>
      </c>
      <c r="AK178" s="131" t="n">
        <f aca="false">M178*AH178</f>
        <v>0</v>
      </c>
      <c r="AL178" s="131" t="n">
        <f aca="false">N178*AH178</f>
        <v>0</v>
      </c>
      <c r="AM178" s="131" t="n">
        <f aca="false">O178*AH178</f>
        <v>0</v>
      </c>
      <c r="AN178" s="131" t="n">
        <f aca="false">P178*AH178</f>
        <v>0</v>
      </c>
      <c r="AO178" s="132" t="n">
        <f aca="false">AP178+AQ178</f>
        <v>0</v>
      </c>
      <c r="AP178" s="133" t="n">
        <f aca="false">0</f>
        <v>0</v>
      </c>
      <c r="AQ178" s="131" t="n">
        <f aca="false">S178*AH178</f>
        <v>0</v>
      </c>
      <c r="AR178" s="131" t="n">
        <f aca="false">T178*AH178</f>
        <v>0</v>
      </c>
      <c r="AS178" s="131" t="n">
        <f aca="false">U178*AH178</f>
        <v>0</v>
      </c>
      <c r="AT178" s="132" t="n">
        <f aca="false">AV178+AW178+AU178</f>
        <v>0</v>
      </c>
      <c r="AU178" s="134" t="n">
        <f aca="false">IF(W178&gt;0,IF(AJ178&gt;4290,ROUNDDOWN(4290*0.1,2),ROUNDDOWN(AJ178*0.1,2)),0)</f>
        <v>0</v>
      </c>
      <c r="AV178" s="131" t="n">
        <f aca="false">IF(X178&gt;0,IF(AJ178&gt;4290,ROUNDDOWN(4290*0.1,2),ROUNDDOWN(AJ178*0.1,2)),0)</f>
        <v>0</v>
      </c>
      <c r="AW178" s="130" t="n">
        <f aca="false">SUM(AX178:BC178)</f>
        <v>0</v>
      </c>
      <c r="AX178" s="135" t="n">
        <f aca="false">IF(Z178=0,0,(IF((AK178+AL178+AM178+AN178+AO178+AR178+AS178)&gt;4290,ROUNDDOWN(4290*0.014,2),ROUNDDOWN((AK178+AL178+AM178+AN178+AO178+AR178+AS178)*0.014,2))))</f>
        <v>0</v>
      </c>
      <c r="AY178" s="135" t="n">
        <f aca="false">IF(AA178=0,0,(IF((AK178+AL178+AM178+AN178+AO178+AR178+AS178)&gt;4290,ROUNDDOWN(4290*0.14,2),ROUNDDOWN((AK178+AL178+AM178+AN178+AO178+AR178+AS178)*0.14,2))))</f>
        <v>0</v>
      </c>
      <c r="AZ178" s="135" t="n">
        <f aca="false">IF(AB178=0,0,(ROUNDDOWN((AK178+AL178+AM178+AN178+AO178+AR178+AS178)*0.008,2)))</f>
        <v>0</v>
      </c>
      <c r="BA178" s="135" t="n">
        <f aca="false">IF(AC178=0,0,(IF((AK178+AL178+AM178+AN178+AO178+AR178+AS178)&gt;4290,ROUNDDOWN(4290*0.03,2),ROUNDDOWN((AK178+AL178+AM178+AN178+AO178+AR178+AS178)*0.03,2))))</f>
        <v>0</v>
      </c>
      <c r="BB178" s="135" t="n">
        <f aca="false">IF(AD178=0,0,(IF((AK178+AL178+AM178+AN178+AO178+AR178+AS178)&gt;4290,ROUNDDOWN(4290*0.01,2),ROUNDDOWN((AK178+AL178+AM178+AN178+AO178+AR178+AS178)*0.01,2))))</f>
        <v>0</v>
      </c>
      <c r="BC178" s="135" t="n">
        <f aca="false">IF(AE178=0,0,(IF((AK178+AL178+AM178+AN178+AO178+AR178+AS178)&gt;4290,ROUNDDOWN(4290*0.0475,2),ROUNDDOWN((AK178+AL178+AM178+AN178+AO178+AR178+AS178)*0.0475,2))))</f>
        <v>0</v>
      </c>
      <c r="BD178" s="126" t="n">
        <f aca="false">AF178*AH178</f>
        <v>0</v>
      </c>
      <c r="BE178" s="136"/>
      <c r="BF178" s="101" t="n">
        <f aca="false">IF(L178+AF178+BS178&gt;4290,ROUNDDOWN(4290*0.1,2),ROUNDDOWN((AF178+L178+BS178)*0.1,2))</f>
        <v>0</v>
      </c>
      <c r="BG178" s="102" t="n">
        <f aca="false">W178+X178</f>
        <v>0</v>
      </c>
      <c r="BH178" s="103" t="n">
        <f aca="false">IF(BF178=BG178,0,1)</f>
        <v>0</v>
      </c>
      <c r="BI178" s="104" t="n">
        <f aca="false">IF(Z178=0,0,(IF((M178+N178+O178+P178+Q178+T178+U178+BS178)&gt;4290,ROUNDDOWN(4290*0.014,2),ROUNDDOWN((M178+N178+O178+P178+Q178+T178+U178+BS178)*0.014,2))))</f>
        <v>0</v>
      </c>
      <c r="BJ178" s="104" t="n">
        <f aca="false">Z178</f>
        <v>0</v>
      </c>
      <c r="BK178" s="105" t="n">
        <f aca="false">BJ178-BI178+IF(BI178=BJ178,0,1)</f>
        <v>0</v>
      </c>
      <c r="BL178" s="104" t="n">
        <f aca="false">IF(AB178=0,0,(ROUNDDOWN((M178+N178+O178+P178+Q178+T178+U178+BS178)*0.008,2)))</f>
        <v>0</v>
      </c>
      <c r="BM178" s="104" t="n">
        <f aca="false">AB178</f>
        <v>0</v>
      </c>
      <c r="BN178" s="105" t="n">
        <f aca="false">IF(BL178=BM178,0,1)</f>
        <v>0</v>
      </c>
      <c r="BO178" s="104" t="n">
        <f aca="false">IF(AA178=0,0,(IF((M178+N178+O178+P178+Q178+T178+U178+BS178)&gt;4290,ROUNDDOWN(4290*0.14,2),ROUNDDOWN((M178+N178+O178+P178+Q178+T178+U178+BS178)*0.14,2))))</f>
        <v>0</v>
      </c>
      <c r="BP178" s="104" t="n">
        <f aca="false">AA178</f>
        <v>0</v>
      </c>
      <c r="BQ178" s="105" t="n">
        <f aca="false">IF(BO178=BP178,0,1)</f>
        <v>0</v>
      </c>
      <c r="BR178" s="106" t="n">
        <f aca="false">BH178+BK178+BN178+BQ178</f>
        <v>0</v>
      </c>
      <c r="BS178" s="107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</row>
    <row r="179" s="109" customFormat="true" ht="12.75" hidden="true" customHeight="true" outlineLevel="0" collapsed="false">
      <c r="A179" s="110" t="n">
        <v>168</v>
      </c>
      <c r="B179" s="110"/>
      <c r="C179" s="111"/>
      <c r="D179" s="112"/>
      <c r="E179" s="113"/>
      <c r="F179" s="114"/>
      <c r="G179" s="115"/>
      <c r="H179" s="115"/>
      <c r="I179" s="115"/>
      <c r="J179" s="116"/>
      <c r="K179" s="117" t="n">
        <f aca="false">L179+V179+AG179</f>
        <v>0</v>
      </c>
      <c r="L179" s="117" t="n">
        <f aca="false">M179+N179+O179+P179+Q179+T179+U179</f>
        <v>0</v>
      </c>
      <c r="M179" s="118"/>
      <c r="N179" s="118"/>
      <c r="O179" s="118"/>
      <c r="P179" s="119"/>
      <c r="Q179" s="120" t="n">
        <f aca="false">R179+S179</f>
        <v>0</v>
      </c>
      <c r="R179" s="121"/>
      <c r="S179" s="122"/>
      <c r="T179" s="121"/>
      <c r="U179" s="121"/>
      <c r="V179" s="123" t="n">
        <f aca="false">W179+X179+Y179+AF179</f>
        <v>0</v>
      </c>
      <c r="W179" s="124"/>
      <c r="X179" s="124"/>
      <c r="Y179" s="125" t="n">
        <f aca="false">SUM(Z179:AE179)</f>
        <v>0</v>
      </c>
      <c r="Z179" s="126"/>
      <c r="AA179" s="126"/>
      <c r="AB179" s="127"/>
      <c r="AC179" s="126"/>
      <c r="AD179" s="126"/>
      <c r="AE179" s="126"/>
      <c r="AF179" s="118"/>
      <c r="AG179" s="128"/>
      <c r="AH179" s="129"/>
      <c r="AI179" s="130" t="n">
        <f aca="false">AJ179+AT179+BE179</f>
        <v>0</v>
      </c>
      <c r="AJ179" s="130" t="n">
        <f aca="false">AK179+AL179+AM179+AN179+AO179+AR179+AS179</f>
        <v>0</v>
      </c>
      <c r="AK179" s="131" t="n">
        <f aca="false">M179*AH179</f>
        <v>0</v>
      </c>
      <c r="AL179" s="131" t="n">
        <f aca="false">N179*AH179</f>
        <v>0</v>
      </c>
      <c r="AM179" s="131" t="n">
        <f aca="false">O179*AH179</f>
        <v>0</v>
      </c>
      <c r="AN179" s="131" t="n">
        <f aca="false">P179*AH179</f>
        <v>0</v>
      </c>
      <c r="AO179" s="132" t="n">
        <f aca="false">AP179+AQ179</f>
        <v>0</v>
      </c>
      <c r="AP179" s="133" t="n">
        <f aca="false">0</f>
        <v>0</v>
      </c>
      <c r="AQ179" s="131" t="n">
        <f aca="false">S179*AH179</f>
        <v>0</v>
      </c>
      <c r="AR179" s="131" t="n">
        <f aca="false">T179*AH179</f>
        <v>0</v>
      </c>
      <c r="AS179" s="131" t="n">
        <f aca="false">U179*AH179</f>
        <v>0</v>
      </c>
      <c r="AT179" s="132" t="n">
        <f aca="false">AV179+AW179+AU179</f>
        <v>0</v>
      </c>
      <c r="AU179" s="134" t="n">
        <f aca="false">IF(W179&gt;0,IF(AJ179&gt;4290,ROUNDDOWN(4290*0.1,2),ROUNDDOWN(AJ179*0.1,2)),0)</f>
        <v>0</v>
      </c>
      <c r="AV179" s="131" t="n">
        <f aca="false">IF(X179&gt;0,IF(AJ179&gt;4290,ROUNDDOWN(4290*0.1,2),ROUNDDOWN(AJ179*0.1,2)),0)</f>
        <v>0</v>
      </c>
      <c r="AW179" s="130" t="n">
        <f aca="false">SUM(AX179:BC179)</f>
        <v>0</v>
      </c>
      <c r="AX179" s="135" t="n">
        <f aca="false">IF(Z179=0,0,(IF((AK179+AL179+AM179+AN179+AO179+AR179+AS179)&gt;4290,ROUNDDOWN(4290*0.014,2),ROUNDDOWN((AK179+AL179+AM179+AN179+AO179+AR179+AS179)*0.014,2))))</f>
        <v>0</v>
      </c>
      <c r="AY179" s="135" t="n">
        <f aca="false">IF(AA179=0,0,(IF((AK179+AL179+AM179+AN179+AO179+AR179+AS179)&gt;4290,ROUNDDOWN(4290*0.14,2),ROUNDDOWN((AK179+AL179+AM179+AN179+AO179+AR179+AS179)*0.14,2))))</f>
        <v>0</v>
      </c>
      <c r="AZ179" s="135" t="n">
        <f aca="false">IF(AB179=0,0,(ROUNDDOWN((AK179+AL179+AM179+AN179+AO179+AR179+AS179)*0.008,2)))</f>
        <v>0</v>
      </c>
      <c r="BA179" s="135" t="n">
        <f aca="false">IF(AC179=0,0,(IF((AK179+AL179+AM179+AN179+AO179+AR179+AS179)&gt;4290,ROUNDDOWN(4290*0.03,2),ROUNDDOWN((AK179+AL179+AM179+AN179+AO179+AR179+AS179)*0.03,2))))</f>
        <v>0</v>
      </c>
      <c r="BB179" s="135" t="n">
        <f aca="false">IF(AD179=0,0,(IF((AK179+AL179+AM179+AN179+AO179+AR179+AS179)&gt;4290,ROUNDDOWN(4290*0.01,2),ROUNDDOWN((AK179+AL179+AM179+AN179+AO179+AR179+AS179)*0.01,2))))</f>
        <v>0</v>
      </c>
      <c r="BC179" s="135" t="n">
        <f aca="false">IF(AE179=0,0,(IF((AK179+AL179+AM179+AN179+AO179+AR179+AS179)&gt;4290,ROUNDDOWN(4290*0.0475,2),ROUNDDOWN((AK179+AL179+AM179+AN179+AO179+AR179+AS179)*0.0475,2))))</f>
        <v>0</v>
      </c>
      <c r="BD179" s="126" t="n">
        <f aca="false">AF179*AH179</f>
        <v>0</v>
      </c>
      <c r="BE179" s="136"/>
      <c r="BF179" s="101" t="n">
        <f aca="false">IF(L179+AF179+BS179&gt;4290,ROUNDDOWN(4290*0.1,2),ROUNDDOWN((AF179+L179+BS179)*0.1,2))</f>
        <v>0</v>
      </c>
      <c r="BG179" s="102" t="n">
        <f aca="false">W179+X179</f>
        <v>0</v>
      </c>
      <c r="BH179" s="103" t="n">
        <f aca="false">IF(BF179=BG179,0,1)</f>
        <v>0</v>
      </c>
      <c r="BI179" s="104" t="n">
        <f aca="false">IF(Z179=0,0,(IF((M179+N179+O179+P179+Q179+T179+U179+BS179)&gt;4290,ROUNDDOWN(4290*0.014,2),ROUNDDOWN((M179+N179+O179+P179+Q179+T179+U179+BS179)*0.014,2))))</f>
        <v>0</v>
      </c>
      <c r="BJ179" s="104" t="n">
        <f aca="false">Z179</f>
        <v>0</v>
      </c>
      <c r="BK179" s="105" t="n">
        <f aca="false">BJ179-BI179+IF(BI179=BJ179,0,1)</f>
        <v>0</v>
      </c>
      <c r="BL179" s="104" t="n">
        <f aca="false">IF(AB179=0,0,(ROUNDDOWN((M179+N179+O179+P179+Q179+T179+U179+BS179)*0.008,2)))</f>
        <v>0</v>
      </c>
      <c r="BM179" s="104" t="n">
        <f aca="false">AB179</f>
        <v>0</v>
      </c>
      <c r="BN179" s="105" t="n">
        <f aca="false">IF(BL179=BM179,0,1)</f>
        <v>0</v>
      </c>
      <c r="BO179" s="104" t="n">
        <f aca="false">IF(AA179=0,0,(IF((M179+N179+O179+P179+Q179+T179+U179+BS179)&gt;4290,ROUNDDOWN(4290*0.14,2),ROUNDDOWN((M179+N179+O179+P179+Q179+T179+U179+BS179)*0.14,2))))</f>
        <v>0</v>
      </c>
      <c r="BP179" s="104" t="n">
        <f aca="false">AA179</f>
        <v>0</v>
      </c>
      <c r="BQ179" s="105" t="n">
        <f aca="false">IF(BO179=BP179,0,1)</f>
        <v>0</v>
      </c>
      <c r="BR179" s="106" t="n">
        <f aca="false">BH179+BK179+BN179+BQ179</f>
        <v>0</v>
      </c>
      <c r="BS179" s="107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</row>
    <row r="180" s="109" customFormat="true" ht="12.75" hidden="true" customHeight="true" outlineLevel="0" collapsed="false">
      <c r="A180" s="110" t="n">
        <v>169</v>
      </c>
      <c r="B180" s="110"/>
      <c r="C180" s="111"/>
      <c r="D180" s="112"/>
      <c r="E180" s="113"/>
      <c r="F180" s="114"/>
      <c r="G180" s="115"/>
      <c r="H180" s="115"/>
      <c r="I180" s="115"/>
      <c r="J180" s="116"/>
      <c r="K180" s="117" t="n">
        <f aca="false">L180+V180+AG180</f>
        <v>0</v>
      </c>
      <c r="L180" s="117" t="n">
        <f aca="false">M180+N180+O180+P180+Q180+T180+U180</f>
        <v>0</v>
      </c>
      <c r="M180" s="118"/>
      <c r="N180" s="118"/>
      <c r="O180" s="118"/>
      <c r="P180" s="119"/>
      <c r="Q180" s="120" t="n">
        <f aca="false">R180+S180</f>
        <v>0</v>
      </c>
      <c r="R180" s="121"/>
      <c r="S180" s="122"/>
      <c r="T180" s="121"/>
      <c r="U180" s="121"/>
      <c r="V180" s="123" t="n">
        <f aca="false">W180+X180+Y180+AF180</f>
        <v>0</v>
      </c>
      <c r="W180" s="124"/>
      <c r="X180" s="124"/>
      <c r="Y180" s="125" t="n">
        <f aca="false">SUM(Z180:AE180)</f>
        <v>0</v>
      </c>
      <c r="Z180" s="126"/>
      <c r="AA180" s="126"/>
      <c r="AB180" s="127"/>
      <c r="AC180" s="126"/>
      <c r="AD180" s="126"/>
      <c r="AE180" s="126"/>
      <c r="AF180" s="118"/>
      <c r="AG180" s="128"/>
      <c r="AH180" s="129"/>
      <c r="AI180" s="130" t="n">
        <f aca="false">AJ180+AT180+BE180</f>
        <v>0</v>
      </c>
      <c r="AJ180" s="130" t="n">
        <f aca="false">AK180+AL180+AM180+AN180+AO180+AR180+AS180</f>
        <v>0</v>
      </c>
      <c r="AK180" s="131" t="n">
        <f aca="false">M180*AH180</f>
        <v>0</v>
      </c>
      <c r="AL180" s="131" t="n">
        <f aca="false">N180*AH180</f>
        <v>0</v>
      </c>
      <c r="AM180" s="131" t="n">
        <f aca="false">O180*AH180</f>
        <v>0</v>
      </c>
      <c r="AN180" s="131" t="n">
        <f aca="false">P180*AH180</f>
        <v>0</v>
      </c>
      <c r="AO180" s="132" t="n">
        <f aca="false">AP180+AQ180</f>
        <v>0</v>
      </c>
      <c r="AP180" s="133" t="n">
        <f aca="false">0</f>
        <v>0</v>
      </c>
      <c r="AQ180" s="131" t="n">
        <f aca="false">S180*AH180</f>
        <v>0</v>
      </c>
      <c r="AR180" s="131" t="n">
        <f aca="false">T180*AH180</f>
        <v>0</v>
      </c>
      <c r="AS180" s="131" t="n">
        <f aca="false">U180*AH180</f>
        <v>0</v>
      </c>
      <c r="AT180" s="132" t="n">
        <f aca="false">AV180+AW180+AU180</f>
        <v>0</v>
      </c>
      <c r="AU180" s="134" t="n">
        <f aca="false">IF(W180&gt;0,IF(AJ180&gt;4290,ROUNDDOWN(4290*0.1,2),ROUNDDOWN(AJ180*0.1,2)),0)</f>
        <v>0</v>
      </c>
      <c r="AV180" s="131" t="n">
        <f aca="false">IF(X180&gt;0,IF(AJ180&gt;4290,ROUNDDOWN(4290*0.1,2),ROUNDDOWN(AJ180*0.1,2)),0)</f>
        <v>0</v>
      </c>
      <c r="AW180" s="130" t="n">
        <f aca="false">SUM(AX180:BC180)</f>
        <v>0</v>
      </c>
      <c r="AX180" s="135" t="n">
        <f aca="false">IF(Z180=0,0,(IF((AK180+AL180+AM180+AN180+AO180+AR180+AS180)&gt;4290,ROUNDDOWN(4290*0.014,2),ROUNDDOWN((AK180+AL180+AM180+AN180+AO180+AR180+AS180)*0.014,2))))</f>
        <v>0</v>
      </c>
      <c r="AY180" s="135" t="n">
        <f aca="false">IF(AA180=0,0,(IF((AK180+AL180+AM180+AN180+AO180+AR180+AS180)&gt;4290,ROUNDDOWN(4290*0.14,2),ROUNDDOWN((AK180+AL180+AM180+AN180+AO180+AR180+AS180)*0.14,2))))</f>
        <v>0</v>
      </c>
      <c r="AZ180" s="135" t="n">
        <f aca="false">IF(AB180=0,0,(ROUNDDOWN((AK180+AL180+AM180+AN180+AO180+AR180+AS180)*0.008,2)))</f>
        <v>0</v>
      </c>
      <c r="BA180" s="135" t="n">
        <f aca="false">IF(AC180=0,0,(IF((AK180+AL180+AM180+AN180+AO180+AR180+AS180)&gt;4290,ROUNDDOWN(4290*0.03,2),ROUNDDOWN((AK180+AL180+AM180+AN180+AO180+AR180+AS180)*0.03,2))))</f>
        <v>0</v>
      </c>
      <c r="BB180" s="135" t="n">
        <f aca="false">IF(AD180=0,0,(IF((AK180+AL180+AM180+AN180+AO180+AR180+AS180)&gt;4290,ROUNDDOWN(4290*0.01,2),ROUNDDOWN((AK180+AL180+AM180+AN180+AO180+AR180+AS180)*0.01,2))))</f>
        <v>0</v>
      </c>
      <c r="BC180" s="135" t="n">
        <f aca="false">IF(AE180=0,0,(IF((AK180+AL180+AM180+AN180+AO180+AR180+AS180)&gt;4290,ROUNDDOWN(4290*0.0475,2),ROUNDDOWN((AK180+AL180+AM180+AN180+AO180+AR180+AS180)*0.0475,2))))</f>
        <v>0</v>
      </c>
      <c r="BD180" s="126" t="n">
        <f aca="false">AF180*AH180</f>
        <v>0</v>
      </c>
      <c r="BE180" s="136"/>
      <c r="BF180" s="101" t="n">
        <f aca="false">IF(L180+AF180+BS180&gt;4290,ROUNDDOWN(4290*0.1,2),ROUNDDOWN((AF180+L180+BS180)*0.1,2))</f>
        <v>0</v>
      </c>
      <c r="BG180" s="102" t="n">
        <f aca="false">W180+X180</f>
        <v>0</v>
      </c>
      <c r="BH180" s="103" t="n">
        <f aca="false">IF(BF180=BG180,0,1)</f>
        <v>0</v>
      </c>
      <c r="BI180" s="104" t="n">
        <f aca="false">IF(Z180=0,0,(IF((M180+N180+O180+P180+Q180+T180+U180+BS180)&gt;4290,ROUNDDOWN(4290*0.014,2),ROUNDDOWN((M180+N180+O180+P180+Q180+T180+U180+BS180)*0.014,2))))</f>
        <v>0</v>
      </c>
      <c r="BJ180" s="104" t="n">
        <f aca="false">Z180</f>
        <v>0</v>
      </c>
      <c r="BK180" s="105" t="n">
        <f aca="false">BJ180-BI180+IF(BI180=BJ180,0,1)</f>
        <v>0</v>
      </c>
      <c r="BL180" s="104" t="n">
        <f aca="false">IF(AB180=0,0,(ROUNDDOWN((M180+N180+O180+P180+Q180+T180+U180+BS180)*0.008,2)))</f>
        <v>0</v>
      </c>
      <c r="BM180" s="104" t="n">
        <f aca="false">AB180</f>
        <v>0</v>
      </c>
      <c r="BN180" s="105" t="n">
        <f aca="false">IF(BL180=BM180,0,1)</f>
        <v>0</v>
      </c>
      <c r="BO180" s="104" t="n">
        <f aca="false">IF(AA180=0,0,(IF((M180+N180+O180+P180+Q180+T180+U180+BS180)&gt;4290,ROUNDDOWN(4290*0.14,2),ROUNDDOWN((M180+N180+O180+P180+Q180+T180+U180+BS180)*0.14,2))))</f>
        <v>0</v>
      </c>
      <c r="BP180" s="104" t="n">
        <f aca="false">AA180</f>
        <v>0</v>
      </c>
      <c r="BQ180" s="105" t="n">
        <f aca="false">IF(BO180=BP180,0,1)</f>
        <v>0</v>
      </c>
      <c r="BR180" s="106" t="n">
        <f aca="false">BH180+BK180+BN180+BQ180</f>
        <v>0</v>
      </c>
      <c r="BS180" s="107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</row>
    <row r="181" s="109" customFormat="true" ht="12.75" hidden="true" customHeight="true" outlineLevel="0" collapsed="false">
      <c r="A181" s="110" t="n">
        <v>170</v>
      </c>
      <c r="B181" s="110"/>
      <c r="C181" s="111"/>
      <c r="D181" s="112"/>
      <c r="E181" s="113"/>
      <c r="F181" s="114"/>
      <c r="G181" s="115"/>
      <c r="H181" s="115"/>
      <c r="I181" s="115"/>
      <c r="J181" s="116"/>
      <c r="K181" s="117" t="n">
        <f aca="false">L181+V181+AG181</f>
        <v>0</v>
      </c>
      <c r="L181" s="117" t="n">
        <f aca="false">M181+N181+O181+P181+Q181+T181+U181</f>
        <v>0</v>
      </c>
      <c r="M181" s="118"/>
      <c r="N181" s="118"/>
      <c r="O181" s="118"/>
      <c r="P181" s="119"/>
      <c r="Q181" s="120" t="n">
        <f aca="false">R181+S181</f>
        <v>0</v>
      </c>
      <c r="R181" s="121"/>
      <c r="S181" s="122"/>
      <c r="T181" s="121"/>
      <c r="U181" s="121"/>
      <c r="V181" s="123" t="n">
        <f aca="false">W181+X181+Y181+AF181</f>
        <v>0</v>
      </c>
      <c r="W181" s="124"/>
      <c r="X181" s="124"/>
      <c r="Y181" s="125" t="n">
        <f aca="false">SUM(Z181:AE181)</f>
        <v>0</v>
      </c>
      <c r="Z181" s="126"/>
      <c r="AA181" s="126"/>
      <c r="AB181" s="127"/>
      <c r="AC181" s="126"/>
      <c r="AD181" s="126"/>
      <c r="AE181" s="126"/>
      <c r="AF181" s="118"/>
      <c r="AG181" s="128"/>
      <c r="AH181" s="129"/>
      <c r="AI181" s="130" t="n">
        <f aca="false">AJ181+AT181+BE181</f>
        <v>0</v>
      </c>
      <c r="AJ181" s="130" t="n">
        <f aca="false">AK181+AL181+AM181+AN181+AO181+AR181+AS181</f>
        <v>0</v>
      </c>
      <c r="AK181" s="131" t="n">
        <f aca="false">M181*AH181</f>
        <v>0</v>
      </c>
      <c r="AL181" s="131" t="n">
        <f aca="false">N181*AH181</f>
        <v>0</v>
      </c>
      <c r="AM181" s="131" t="n">
        <f aca="false">O181*AH181</f>
        <v>0</v>
      </c>
      <c r="AN181" s="131" t="n">
        <f aca="false">P181*AH181</f>
        <v>0</v>
      </c>
      <c r="AO181" s="132" t="n">
        <f aca="false">AP181+AQ181</f>
        <v>0</v>
      </c>
      <c r="AP181" s="133" t="n">
        <f aca="false">0</f>
        <v>0</v>
      </c>
      <c r="AQ181" s="131" t="n">
        <f aca="false">S181*AH181</f>
        <v>0</v>
      </c>
      <c r="AR181" s="131" t="n">
        <f aca="false">T181*AH181</f>
        <v>0</v>
      </c>
      <c r="AS181" s="131" t="n">
        <f aca="false">U181*AH181</f>
        <v>0</v>
      </c>
      <c r="AT181" s="132" t="n">
        <f aca="false">AV181+AW181+AU181</f>
        <v>0</v>
      </c>
      <c r="AU181" s="134" t="n">
        <f aca="false">IF(W181&gt;0,IF(AJ181&gt;4290,ROUNDDOWN(4290*0.1,2),ROUNDDOWN(AJ181*0.1,2)),0)</f>
        <v>0</v>
      </c>
      <c r="AV181" s="131" t="n">
        <f aca="false">IF(X181&gt;0,IF(AJ181&gt;4290,ROUNDDOWN(4290*0.1,2),ROUNDDOWN(AJ181*0.1,2)),0)</f>
        <v>0</v>
      </c>
      <c r="AW181" s="130" t="n">
        <f aca="false">SUM(AX181:BC181)</f>
        <v>0</v>
      </c>
      <c r="AX181" s="135" t="n">
        <f aca="false">IF(Z181=0,0,(IF((AK181+AL181+AM181+AN181+AO181+AR181+AS181)&gt;4290,ROUNDDOWN(4290*0.014,2),ROUNDDOWN((AK181+AL181+AM181+AN181+AO181+AR181+AS181)*0.014,2))))</f>
        <v>0</v>
      </c>
      <c r="AY181" s="135" t="n">
        <f aca="false">IF(AA181=0,0,(IF((AK181+AL181+AM181+AN181+AO181+AR181+AS181)&gt;4290,ROUNDDOWN(4290*0.14,2),ROUNDDOWN((AK181+AL181+AM181+AN181+AO181+AR181+AS181)*0.14,2))))</f>
        <v>0</v>
      </c>
      <c r="AZ181" s="135" t="n">
        <f aca="false">IF(AB181=0,0,(ROUNDDOWN((AK181+AL181+AM181+AN181+AO181+AR181+AS181)*0.008,2)))</f>
        <v>0</v>
      </c>
      <c r="BA181" s="135" t="n">
        <f aca="false">IF(AC181=0,0,(IF((AK181+AL181+AM181+AN181+AO181+AR181+AS181)&gt;4290,ROUNDDOWN(4290*0.03,2),ROUNDDOWN((AK181+AL181+AM181+AN181+AO181+AR181+AS181)*0.03,2))))</f>
        <v>0</v>
      </c>
      <c r="BB181" s="135" t="n">
        <f aca="false">IF(AD181=0,0,(IF((AK181+AL181+AM181+AN181+AO181+AR181+AS181)&gt;4290,ROUNDDOWN(4290*0.01,2),ROUNDDOWN((AK181+AL181+AM181+AN181+AO181+AR181+AS181)*0.01,2))))</f>
        <v>0</v>
      </c>
      <c r="BC181" s="135" t="n">
        <f aca="false">IF(AE181=0,0,(IF((AK181+AL181+AM181+AN181+AO181+AR181+AS181)&gt;4290,ROUNDDOWN(4290*0.0475,2),ROUNDDOWN((AK181+AL181+AM181+AN181+AO181+AR181+AS181)*0.0475,2))))</f>
        <v>0</v>
      </c>
      <c r="BD181" s="126" t="n">
        <f aca="false">AF181*AH181</f>
        <v>0</v>
      </c>
      <c r="BE181" s="136"/>
      <c r="BF181" s="101" t="n">
        <f aca="false">IF(L181+AF181+BS181&gt;4290,ROUNDDOWN(4290*0.1,2),ROUNDDOWN((AF181+L181+BS181)*0.1,2))</f>
        <v>0</v>
      </c>
      <c r="BG181" s="102" t="n">
        <f aca="false">W181+X181</f>
        <v>0</v>
      </c>
      <c r="BH181" s="103" t="n">
        <f aca="false">IF(BF181=BG181,0,1)</f>
        <v>0</v>
      </c>
      <c r="BI181" s="104" t="n">
        <f aca="false">IF(Z181=0,0,(IF((M181+N181+O181+P181+Q181+T181+U181+BS181)&gt;4290,ROUNDDOWN(4290*0.014,2),ROUNDDOWN((M181+N181+O181+P181+Q181+T181+U181+BS181)*0.014,2))))</f>
        <v>0</v>
      </c>
      <c r="BJ181" s="104" t="n">
        <f aca="false">Z181</f>
        <v>0</v>
      </c>
      <c r="BK181" s="105" t="n">
        <f aca="false">BJ181-BI181+IF(BI181=BJ181,0,1)</f>
        <v>0</v>
      </c>
      <c r="BL181" s="104" t="n">
        <f aca="false">IF(AB181=0,0,(ROUNDDOWN((M181+N181+O181+P181+Q181+T181+U181+BS181)*0.008,2)))</f>
        <v>0</v>
      </c>
      <c r="BM181" s="104" t="n">
        <f aca="false">AB181</f>
        <v>0</v>
      </c>
      <c r="BN181" s="105" t="n">
        <f aca="false">IF(BL181=BM181,0,1)</f>
        <v>0</v>
      </c>
      <c r="BO181" s="104" t="n">
        <f aca="false">IF(AA181=0,0,(IF((M181+N181+O181+P181+Q181+T181+U181+BS181)&gt;4290,ROUNDDOWN(4290*0.14,2),ROUNDDOWN((M181+N181+O181+P181+Q181+T181+U181+BS181)*0.14,2))))</f>
        <v>0</v>
      </c>
      <c r="BP181" s="104" t="n">
        <f aca="false">AA181</f>
        <v>0</v>
      </c>
      <c r="BQ181" s="105" t="n">
        <f aca="false">IF(BO181=BP181,0,1)</f>
        <v>0</v>
      </c>
      <c r="BR181" s="106" t="n">
        <f aca="false">BH181+BK181+BN181+BQ181</f>
        <v>0</v>
      </c>
      <c r="BS181" s="107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</row>
    <row r="182" s="109" customFormat="true" ht="12.75" hidden="true" customHeight="true" outlineLevel="0" collapsed="false">
      <c r="A182" s="110" t="n">
        <v>171</v>
      </c>
      <c r="B182" s="110"/>
      <c r="C182" s="111"/>
      <c r="D182" s="112"/>
      <c r="E182" s="113"/>
      <c r="F182" s="114"/>
      <c r="G182" s="115"/>
      <c r="H182" s="115"/>
      <c r="I182" s="115"/>
      <c r="J182" s="116"/>
      <c r="K182" s="117" t="n">
        <f aca="false">L182+V182+AG182</f>
        <v>0</v>
      </c>
      <c r="L182" s="117" t="n">
        <f aca="false">M182+N182+O182+P182+Q182+T182+U182</f>
        <v>0</v>
      </c>
      <c r="M182" s="118"/>
      <c r="N182" s="118"/>
      <c r="O182" s="118"/>
      <c r="P182" s="119"/>
      <c r="Q182" s="120" t="n">
        <f aca="false">R182+S182</f>
        <v>0</v>
      </c>
      <c r="R182" s="121"/>
      <c r="S182" s="122"/>
      <c r="T182" s="121"/>
      <c r="U182" s="121"/>
      <c r="V182" s="123" t="n">
        <f aca="false">W182+X182+Y182+AF182</f>
        <v>0</v>
      </c>
      <c r="W182" s="124"/>
      <c r="X182" s="124"/>
      <c r="Y182" s="125" t="n">
        <f aca="false">SUM(Z182:AE182)</f>
        <v>0</v>
      </c>
      <c r="Z182" s="126"/>
      <c r="AA182" s="126"/>
      <c r="AB182" s="127"/>
      <c r="AC182" s="126"/>
      <c r="AD182" s="126"/>
      <c r="AE182" s="126"/>
      <c r="AF182" s="118"/>
      <c r="AG182" s="128"/>
      <c r="AH182" s="129"/>
      <c r="AI182" s="130" t="n">
        <f aca="false">AJ182+AT182+BE182</f>
        <v>0</v>
      </c>
      <c r="AJ182" s="130" t="n">
        <f aca="false">AK182+AL182+AM182+AN182+AO182+AR182+AS182</f>
        <v>0</v>
      </c>
      <c r="AK182" s="131" t="n">
        <f aca="false">M182*AH182</f>
        <v>0</v>
      </c>
      <c r="AL182" s="131" t="n">
        <f aca="false">N182*AH182</f>
        <v>0</v>
      </c>
      <c r="AM182" s="131" t="n">
        <f aca="false">O182*AH182</f>
        <v>0</v>
      </c>
      <c r="AN182" s="131" t="n">
        <f aca="false">P182*AH182</f>
        <v>0</v>
      </c>
      <c r="AO182" s="132" t="n">
        <f aca="false">AP182+AQ182</f>
        <v>0</v>
      </c>
      <c r="AP182" s="133" t="n">
        <f aca="false">0</f>
        <v>0</v>
      </c>
      <c r="AQ182" s="131" t="n">
        <f aca="false">S182*AH182</f>
        <v>0</v>
      </c>
      <c r="AR182" s="131" t="n">
        <f aca="false">T182*AH182</f>
        <v>0</v>
      </c>
      <c r="AS182" s="131" t="n">
        <f aca="false">U182*AH182</f>
        <v>0</v>
      </c>
      <c r="AT182" s="132" t="n">
        <f aca="false">AV182+AW182+AU182</f>
        <v>0</v>
      </c>
      <c r="AU182" s="134" t="n">
        <f aca="false">IF(W182&gt;0,IF(AJ182&gt;4290,ROUNDDOWN(4290*0.1,2),ROUNDDOWN(AJ182*0.1,2)),0)</f>
        <v>0</v>
      </c>
      <c r="AV182" s="131" t="n">
        <f aca="false">IF(X182&gt;0,IF(AJ182&gt;4290,ROUNDDOWN(4290*0.1,2),ROUNDDOWN(AJ182*0.1,2)),0)</f>
        <v>0</v>
      </c>
      <c r="AW182" s="130" t="n">
        <f aca="false">SUM(AX182:BC182)</f>
        <v>0</v>
      </c>
      <c r="AX182" s="135" t="n">
        <f aca="false">IF(Z182=0,0,(IF((AK182+AL182+AM182+AN182+AO182+AR182+AS182)&gt;4290,ROUNDDOWN(4290*0.014,2),ROUNDDOWN((AK182+AL182+AM182+AN182+AO182+AR182+AS182)*0.014,2))))</f>
        <v>0</v>
      </c>
      <c r="AY182" s="135" t="n">
        <f aca="false">IF(AA182=0,0,(IF((AK182+AL182+AM182+AN182+AO182+AR182+AS182)&gt;4290,ROUNDDOWN(4290*0.14,2),ROUNDDOWN((AK182+AL182+AM182+AN182+AO182+AR182+AS182)*0.14,2))))</f>
        <v>0</v>
      </c>
      <c r="AZ182" s="135" t="n">
        <f aca="false">IF(AB182=0,0,(ROUNDDOWN((AK182+AL182+AM182+AN182+AO182+AR182+AS182)*0.008,2)))</f>
        <v>0</v>
      </c>
      <c r="BA182" s="135" t="n">
        <f aca="false">IF(AC182=0,0,(IF((AK182+AL182+AM182+AN182+AO182+AR182+AS182)&gt;4290,ROUNDDOWN(4290*0.03,2),ROUNDDOWN((AK182+AL182+AM182+AN182+AO182+AR182+AS182)*0.03,2))))</f>
        <v>0</v>
      </c>
      <c r="BB182" s="135" t="n">
        <f aca="false">IF(AD182=0,0,(IF((AK182+AL182+AM182+AN182+AO182+AR182+AS182)&gt;4290,ROUNDDOWN(4290*0.01,2),ROUNDDOWN((AK182+AL182+AM182+AN182+AO182+AR182+AS182)*0.01,2))))</f>
        <v>0</v>
      </c>
      <c r="BC182" s="135" t="n">
        <f aca="false">IF(AE182=0,0,(IF((AK182+AL182+AM182+AN182+AO182+AR182+AS182)&gt;4290,ROUNDDOWN(4290*0.0475,2),ROUNDDOWN((AK182+AL182+AM182+AN182+AO182+AR182+AS182)*0.0475,2))))</f>
        <v>0</v>
      </c>
      <c r="BD182" s="126" t="n">
        <f aca="false">AF182*AH182</f>
        <v>0</v>
      </c>
      <c r="BE182" s="136"/>
      <c r="BF182" s="101" t="n">
        <f aca="false">IF(L182+AF182+BS182&gt;4290,ROUNDDOWN(4290*0.1,2),ROUNDDOWN((AF182+L182+BS182)*0.1,2))</f>
        <v>0</v>
      </c>
      <c r="BG182" s="102" t="n">
        <f aca="false">W182+X182</f>
        <v>0</v>
      </c>
      <c r="BH182" s="103" t="n">
        <f aca="false">IF(BF182=BG182,0,1)</f>
        <v>0</v>
      </c>
      <c r="BI182" s="104" t="n">
        <f aca="false">IF(Z182=0,0,(IF((M182+N182+O182+P182+Q182+T182+U182+BS182)&gt;4290,ROUNDDOWN(4290*0.014,2),ROUNDDOWN((M182+N182+O182+P182+Q182+T182+U182+BS182)*0.014,2))))</f>
        <v>0</v>
      </c>
      <c r="BJ182" s="104" t="n">
        <f aca="false">Z182</f>
        <v>0</v>
      </c>
      <c r="BK182" s="105" t="n">
        <f aca="false">BJ182-BI182+IF(BI182=BJ182,0,1)</f>
        <v>0</v>
      </c>
      <c r="BL182" s="104" t="n">
        <f aca="false">IF(AB182=0,0,(ROUNDDOWN((M182+N182+O182+P182+Q182+T182+U182+BS182)*0.008,2)))</f>
        <v>0</v>
      </c>
      <c r="BM182" s="104" t="n">
        <f aca="false">AB182</f>
        <v>0</v>
      </c>
      <c r="BN182" s="105" t="n">
        <f aca="false">IF(BL182=BM182,0,1)</f>
        <v>0</v>
      </c>
      <c r="BO182" s="104" t="n">
        <f aca="false">IF(AA182=0,0,(IF((M182+N182+O182+P182+Q182+T182+U182+BS182)&gt;4290,ROUNDDOWN(4290*0.14,2),ROUNDDOWN((M182+N182+O182+P182+Q182+T182+U182+BS182)*0.14,2))))</f>
        <v>0</v>
      </c>
      <c r="BP182" s="104" t="n">
        <f aca="false">AA182</f>
        <v>0</v>
      </c>
      <c r="BQ182" s="105" t="n">
        <f aca="false">IF(BO182=BP182,0,1)</f>
        <v>0</v>
      </c>
      <c r="BR182" s="106" t="n">
        <f aca="false">BH182+BK182+BN182+BQ182</f>
        <v>0</v>
      </c>
      <c r="BS182" s="107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</row>
    <row r="183" s="109" customFormat="true" ht="12.75" hidden="true" customHeight="true" outlineLevel="0" collapsed="false">
      <c r="A183" s="110" t="n">
        <v>172</v>
      </c>
      <c r="B183" s="110"/>
      <c r="C183" s="111"/>
      <c r="D183" s="112"/>
      <c r="E183" s="113"/>
      <c r="F183" s="114"/>
      <c r="G183" s="115"/>
      <c r="H183" s="115"/>
      <c r="I183" s="115"/>
      <c r="J183" s="116"/>
      <c r="K183" s="117" t="n">
        <f aca="false">L183+V183+AG183</f>
        <v>0</v>
      </c>
      <c r="L183" s="117" t="n">
        <f aca="false">M183+N183+O183+P183+Q183+T183+U183</f>
        <v>0</v>
      </c>
      <c r="M183" s="118"/>
      <c r="N183" s="118"/>
      <c r="O183" s="118"/>
      <c r="P183" s="119"/>
      <c r="Q183" s="120" t="n">
        <f aca="false">R183+S183</f>
        <v>0</v>
      </c>
      <c r="R183" s="121"/>
      <c r="S183" s="122"/>
      <c r="T183" s="121"/>
      <c r="U183" s="121"/>
      <c r="V183" s="123" t="n">
        <f aca="false">W183+X183+Y183+AF183</f>
        <v>0</v>
      </c>
      <c r="W183" s="124"/>
      <c r="X183" s="124"/>
      <c r="Y183" s="125" t="n">
        <f aca="false">SUM(Z183:AE183)</f>
        <v>0</v>
      </c>
      <c r="Z183" s="126"/>
      <c r="AA183" s="126"/>
      <c r="AB183" s="127"/>
      <c r="AC183" s="126"/>
      <c r="AD183" s="126"/>
      <c r="AE183" s="126"/>
      <c r="AF183" s="118"/>
      <c r="AG183" s="128"/>
      <c r="AH183" s="129"/>
      <c r="AI183" s="130" t="n">
        <f aca="false">AJ183+AT183+BE183</f>
        <v>0</v>
      </c>
      <c r="AJ183" s="130" t="n">
        <f aca="false">AK183+AL183+AM183+AN183+AO183+AR183+AS183</f>
        <v>0</v>
      </c>
      <c r="AK183" s="131" t="n">
        <f aca="false">M183*AH183</f>
        <v>0</v>
      </c>
      <c r="AL183" s="131" t="n">
        <f aca="false">N183*AH183</f>
        <v>0</v>
      </c>
      <c r="AM183" s="131" t="n">
        <f aca="false">O183*AH183</f>
        <v>0</v>
      </c>
      <c r="AN183" s="131" t="n">
        <f aca="false">P183*AH183</f>
        <v>0</v>
      </c>
      <c r="AO183" s="132" t="n">
        <f aca="false">AP183+AQ183</f>
        <v>0</v>
      </c>
      <c r="AP183" s="133" t="n">
        <f aca="false">0</f>
        <v>0</v>
      </c>
      <c r="AQ183" s="131" t="n">
        <f aca="false">S183*AH183</f>
        <v>0</v>
      </c>
      <c r="AR183" s="131" t="n">
        <f aca="false">T183*AH183</f>
        <v>0</v>
      </c>
      <c r="AS183" s="131" t="n">
        <f aca="false">U183*AH183</f>
        <v>0</v>
      </c>
      <c r="AT183" s="132" t="n">
        <f aca="false">AV183+AW183+AU183</f>
        <v>0</v>
      </c>
      <c r="AU183" s="134" t="n">
        <f aca="false">IF(W183&gt;0,IF(AJ183&gt;4290,ROUNDDOWN(4290*0.1,2),ROUNDDOWN(AJ183*0.1,2)),0)</f>
        <v>0</v>
      </c>
      <c r="AV183" s="131" t="n">
        <f aca="false">IF(X183&gt;0,IF(AJ183&gt;4290,ROUNDDOWN(4290*0.1,2),ROUNDDOWN(AJ183*0.1,2)),0)</f>
        <v>0</v>
      </c>
      <c r="AW183" s="130" t="n">
        <f aca="false">SUM(AX183:BC183)</f>
        <v>0</v>
      </c>
      <c r="AX183" s="135" t="n">
        <f aca="false">IF(Z183=0,0,(IF((AK183+AL183+AM183+AN183+AO183+AR183+AS183)&gt;4290,ROUNDDOWN(4290*0.014,2),ROUNDDOWN((AK183+AL183+AM183+AN183+AO183+AR183+AS183)*0.014,2))))</f>
        <v>0</v>
      </c>
      <c r="AY183" s="135" t="n">
        <f aca="false">IF(AA183=0,0,(IF((AK183+AL183+AM183+AN183+AO183+AR183+AS183)&gt;4290,ROUNDDOWN(4290*0.14,2),ROUNDDOWN((AK183+AL183+AM183+AN183+AO183+AR183+AS183)*0.14,2))))</f>
        <v>0</v>
      </c>
      <c r="AZ183" s="135" t="n">
        <f aca="false">IF(AB183=0,0,(ROUNDDOWN((AK183+AL183+AM183+AN183+AO183+AR183+AS183)*0.008,2)))</f>
        <v>0</v>
      </c>
      <c r="BA183" s="135" t="n">
        <f aca="false">IF(AC183=0,0,(IF((AK183+AL183+AM183+AN183+AO183+AR183+AS183)&gt;4290,ROUNDDOWN(4290*0.03,2),ROUNDDOWN((AK183+AL183+AM183+AN183+AO183+AR183+AS183)*0.03,2))))</f>
        <v>0</v>
      </c>
      <c r="BB183" s="135" t="n">
        <f aca="false">IF(AD183=0,0,(IF((AK183+AL183+AM183+AN183+AO183+AR183+AS183)&gt;4290,ROUNDDOWN(4290*0.01,2),ROUNDDOWN((AK183+AL183+AM183+AN183+AO183+AR183+AS183)*0.01,2))))</f>
        <v>0</v>
      </c>
      <c r="BC183" s="135" t="n">
        <f aca="false">IF(AE183=0,0,(IF((AK183+AL183+AM183+AN183+AO183+AR183+AS183)&gt;4290,ROUNDDOWN(4290*0.0475,2),ROUNDDOWN((AK183+AL183+AM183+AN183+AO183+AR183+AS183)*0.0475,2))))</f>
        <v>0</v>
      </c>
      <c r="BD183" s="126" t="n">
        <f aca="false">AF183*AH183</f>
        <v>0</v>
      </c>
      <c r="BE183" s="136"/>
      <c r="BF183" s="101" t="n">
        <f aca="false">IF(L183+AF183+BS183&gt;4290,ROUNDDOWN(4290*0.1,2),ROUNDDOWN((AF183+L183+BS183)*0.1,2))</f>
        <v>0</v>
      </c>
      <c r="BG183" s="102" t="n">
        <f aca="false">W183+X183</f>
        <v>0</v>
      </c>
      <c r="BH183" s="103" t="n">
        <f aca="false">IF(BF183=BG183,0,1)</f>
        <v>0</v>
      </c>
      <c r="BI183" s="104" t="n">
        <f aca="false">IF(Z183=0,0,(IF((M183+N183+O183+P183+Q183+T183+U183+BS183)&gt;4290,ROUNDDOWN(4290*0.014,2),ROUNDDOWN((M183+N183+O183+P183+Q183+T183+U183+BS183)*0.014,2))))</f>
        <v>0</v>
      </c>
      <c r="BJ183" s="104" t="n">
        <f aca="false">Z183</f>
        <v>0</v>
      </c>
      <c r="BK183" s="105" t="n">
        <f aca="false">BJ183-BI183+IF(BI183=BJ183,0,1)</f>
        <v>0</v>
      </c>
      <c r="BL183" s="104" t="n">
        <f aca="false">IF(AB183=0,0,(ROUNDDOWN((M183+N183+O183+P183+Q183+T183+U183+BS183)*0.008,2)))</f>
        <v>0</v>
      </c>
      <c r="BM183" s="104" t="n">
        <f aca="false">AB183</f>
        <v>0</v>
      </c>
      <c r="BN183" s="105" t="n">
        <f aca="false">IF(BL183=BM183,0,1)</f>
        <v>0</v>
      </c>
      <c r="BO183" s="104" t="n">
        <f aca="false">IF(AA183=0,0,(IF((M183+N183+O183+P183+Q183+T183+U183+BS183)&gt;4290,ROUNDDOWN(4290*0.14,2),ROUNDDOWN((M183+N183+O183+P183+Q183+T183+U183+BS183)*0.14,2))))</f>
        <v>0</v>
      </c>
      <c r="BP183" s="104" t="n">
        <f aca="false">AA183</f>
        <v>0</v>
      </c>
      <c r="BQ183" s="105" t="n">
        <f aca="false">IF(BO183=BP183,0,1)</f>
        <v>0</v>
      </c>
      <c r="BR183" s="106" t="n">
        <f aca="false">BH183+BK183+BN183+BQ183</f>
        <v>0</v>
      </c>
      <c r="BS183" s="107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</row>
    <row r="184" s="109" customFormat="true" ht="12.75" hidden="true" customHeight="true" outlineLevel="0" collapsed="false">
      <c r="A184" s="110" t="n">
        <v>173</v>
      </c>
      <c r="B184" s="110"/>
      <c r="C184" s="111"/>
      <c r="D184" s="112"/>
      <c r="E184" s="113"/>
      <c r="F184" s="114"/>
      <c r="G184" s="115"/>
      <c r="H184" s="115"/>
      <c r="I184" s="115"/>
      <c r="J184" s="116"/>
      <c r="K184" s="117" t="n">
        <f aca="false">L184+V184+AG184</f>
        <v>0</v>
      </c>
      <c r="L184" s="117" t="n">
        <f aca="false">M184+N184+O184+P184+Q184+T184+U184</f>
        <v>0</v>
      </c>
      <c r="M184" s="118"/>
      <c r="N184" s="118"/>
      <c r="O184" s="118"/>
      <c r="P184" s="119"/>
      <c r="Q184" s="120" t="n">
        <f aca="false">R184+S184</f>
        <v>0</v>
      </c>
      <c r="R184" s="121"/>
      <c r="S184" s="122"/>
      <c r="T184" s="121"/>
      <c r="U184" s="121"/>
      <c r="V184" s="123" t="n">
        <f aca="false">W184+X184+Y184+AF184</f>
        <v>0</v>
      </c>
      <c r="W184" s="124"/>
      <c r="X184" s="124"/>
      <c r="Y184" s="125" t="n">
        <f aca="false">SUM(Z184:AE184)</f>
        <v>0</v>
      </c>
      <c r="Z184" s="126"/>
      <c r="AA184" s="126"/>
      <c r="AB184" s="127"/>
      <c r="AC184" s="126"/>
      <c r="AD184" s="126"/>
      <c r="AE184" s="126"/>
      <c r="AF184" s="118"/>
      <c r="AG184" s="128"/>
      <c r="AH184" s="129"/>
      <c r="AI184" s="130" t="n">
        <f aca="false">AJ184+AT184+BE184</f>
        <v>0</v>
      </c>
      <c r="AJ184" s="130" t="n">
        <f aca="false">AK184+AL184+AM184+AN184+AO184+AR184+AS184</f>
        <v>0</v>
      </c>
      <c r="AK184" s="131" t="n">
        <f aca="false">M184*AH184</f>
        <v>0</v>
      </c>
      <c r="AL184" s="131" t="n">
        <f aca="false">N184*AH184</f>
        <v>0</v>
      </c>
      <c r="AM184" s="131" t="n">
        <f aca="false">O184*AH184</f>
        <v>0</v>
      </c>
      <c r="AN184" s="131" t="n">
        <f aca="false">P184*AH184</f>
        <v>0</v>
      </c>
      <c r="AO184" s="132" t="n">
        <f aca="false">AP184+AQ184</f>
        <v>0</v>
      </c>
      <c r="AP184" s="133" t="n">
        <f aca="false">0</f>
        <v>0</v>
      </c>
      <c r="AQ184" s="131" t="n">
        <f aca="false">S184*AH184</f>
        <v>0</v>
      </c>
      <c r="AR184" s="131" t="n">
        <f aca="false">T184*AH184</f>
        <v>0</v>
      </c>
      <c r="AS184" s="131" t="n">
        <f aca="false">U184*AH184</f>
        <v>0</v>
      </c>
      <c r="AT184" s="132" t="n">
        <f aca="false">AV184+AW184+AU184</f>
        <v>0</v>
      </c>
      <c r="AU184" s="134" t="n">
        <f aca="false">IF(W184&gt;0,IF(AJ184&gt;4290,ROUNDDOWN(4290*0.1,2),ROUNDDOWN(AJ184*0.1,2)),0)</f>
        <v>0</v>
      </c>
      <c r="AV184" s="131" t="n">
        <f aca="false">IF(X184&gt;0,IF(AJ184&gt;4290,ROUNDDOWN(4290*0.1,2),ROUNDDOWN(AJ184*0.1,2)),0)</f>
        <v>0</v>
      </c>
      <c r="AW184" s="130" t="n">
        <f aca="false">SUM(AX184:BC184)</f>
        <v>0</v>
      </c>
      <c r="AX184" s="135" t="n">
        <f aca="false">IF(Z184=0,0,(IF((AK184+AL184+AM184+AN184+AO184+AR184+AS184)&gt;4290,ROUNDDOWN(4290*0.014,2),ROUNDDOWN((AK184+AL184+AM184+AN184+AO184+AR184+AS184)*0.014,2))))</f>
        <v>0</v>
      </c>
      <c r="AY184" s="135" t="n">
        <f aca="false">IF(AA184=0,0,(IF((AK184+AL184+AM184+AN184+AO184+AR184+AS184)&gt;4290,ROUNDDOWN(4290*0.14,2),ROUNDDOWN((AK184+AL184+AM184+AN184+AO184+AR184+AS184)*0.14,2))))</f>
        <v>0</v>
      </c>
      <c r="AZ184" s="135" t="n">
        <f aca="false">IF(AB184=0,0,(ROUNDDOWN((AK184+AL184+AM184+AN184+AO184+AR184+AS184)*0.008,2)))</f>
        <v>0</v>
      </c>
      <c r="BA184" s="135" t="n">
        <f aca="false">IF(AC184=0,0,(IF((AK184+AL184+AM184+AN184+AO184+AR184+AS184)&gt;4290,ROUNDDOWN(4290*0.03,2),ROUNDDOWN((AK184+AL184+AM184+AN184+AO184+AR184+AS184)*0.03,2))))</f>
        <v>0</v>
      </c>
      <c r="BB184" s="135" t="n">
        <f aca="false">IF(AD184=0,0,(IF((AK184+AL184+AM184+AN184+AO184+AR184+AS184)&gt;4290,ROUNDDOWN(4290*0.01,2),ROUNDDOWN((AK184+AL184+AM184+AN184+AO184+AR184+AS184)*0.01,2))))</f>
        <v>0</v>
      </c>
      <c r="BC184" s="135" t="n">
        <f aca="false">IF(AE184=0,0,(IF((AK184+AL184+AM184+AN184+AO184+AR184+AS184)&gt;4290,ROUNDDOWN(4290*0.0475,2),ROUNDDOWN((AK184+AL184+AM184+AN184+AO184+AR184+AS184)*0.0475,2))))</f>
        <v>0</v>
      </c>
      <c r="BD184" s="126" t="n">
        <f aca="false">AF184*AH184</f>
        <v>0</v>
      </c>
      <c r="BE184" s="136"/>
      <c r="BF184" s="101" t="n">
        <f aca="false">IF(L184+AF184+BS184&gt;4290,ROUNDDOWN(4290*0.1,2),ROUNDDOWN((AF184+L184+BS184)*0.1,2))</f>
        <v>0</v>
      </c>
      <c r="BG184" s="102" t="n">
        <f aca="false">W184+X184</f>
        <v>0</v>
      </c>
      <c r="BH184" s="103" t="n">
        <f aca="false">IF(BF184=BG184,0,1)</f>
        <v>0</v>
      </c>
      <c r="BI184" s="104" t="n">
        <f aca="false">IF(Z184=0,0,(IF((M184+N184+O184+P184+Q184+T184+U184+BS184)&gt;4290,ROUNDDOWN(4290*0.014,2),ROUNDDOWN((M184+N184+O184+P184+Q184+T184+U184+BS184)*0.014,2))))</f>
        <v>0</v>
      </c>
      <c r="BJ184" s="104" t="n">
        <f aca="false">Z184</f>
        <v>0</v>
      </c>
      <c r="BK184" s="105" t="n">
        <f aca="false">BJ184-BI184+IF(BI184=BJ184,0,1)</f>
        <v>0</v>
      </c>
      <c r="BL184" s="104" t="n">
        <f aca="false">IF(AB184=0,0,(ROUNDDOWN((M184+N184+O184+P184+Q184+T184+U184+BS184)*0.008,2)))</f>
        <v>0</v>
      </c>
      <c r="BM184" s="104" t="n">
        <f aca="false">AB184</f>
        <v>0</v>
      </c>
      <c r="BN184" s="105" t="n">
        <f aca="false">IF(BL184=BM184,0,1)</f>
        <v>0</v>
      </c>
      <c r="BO184" s="104" t="n">
        <f aca="false">IF(AA184=0,0,(IF((M184+N184+O184+P184+Q184+T184+U184+BS184)&gt;4290,ROUNDDOWN(4290*0.14,2),ROUNDDOWN((M184+N184+O184+P184+Q184+T184+U184+BS184)*0.14,2))))</f>
        <v>0</v>
      </c>
      <c r="BP184" s="104" t="n">
        <f aca="false">AA184</f>
        <v>0</v>
      </c>
      <c r="BQ184" s="105" t="n">
        <f aca="false">IF(BO184=BP184,0,1)</f>
        <v>0</v>
      </c>
      <c r="BR184" s="106" t="n">
        <f aca="false">BH184+BK184+BN184+BQ184</f>
        <v>0</v>
      </c>
      <c r="BS184" s="107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</row>
    <row r="185" s="109" customFormat="true" ht="12.75" hidden="true" customHeight="true" outlineLevel="0" collapsed="false">
      <c r="A185" s="110" t="n">
        <v>174</v>
      </c>
      <c r="B185" s="110"/>
      <c r="C185" s="111"/>
      <c r="D185" s="112"/>
      <c r="E185" s="113"/>
      <c r="F185" s="114"/>
      <c r="G185" s="115"/>
      <c r="H185" s="115"/>
      <c r="I185" s="115"/>
      <c r="J185" s="116"/>
      <c r="K185" s="117" t="n">
        <f aca="false">L185+V185+AG185</f>
        <v>0</v>
      </c>
      <c r="L185" s="117" t="n">
        <f aca="false">M185+N185+O185+P185+Q185+T185+U185</f>
        <v>0</v>
      </c>
      <c r="M185" s="118"/>
      <c r="N185" s="118"/>
      <c r="O185" s="118"/>
      <c r="P185" s="119"/>
      <c r="Q185" s="120" t="n">
        <f aca="false">R185+S185</f>
        <v>0</v>
      </c>
      <c r="R185" s="121"/>
      <c r="S185" s="122"/>
      <c r="T185" s="121"/>
      <c r="U185" s="121"/>
      <c r="V185" s="123" t="n">
        <f aca="false">W185+X185+Y185+AF185</f>
        <v>0</v>
      </c>
      <c r="W185" s="124"/>
      <c r="X185" s="124"/>
      <c r="Y185" s="125" t="n">
        <f aca="false">SUM(Z185:AE185)</f>
        <v>0</v>
      </c>
      <c r="Z185" s="126"/>
      <c r="AA185" s="126"/>
      <c r="AB185" s="127"/>
      <c r="AC185" s="126"/>
      <c r="AD185" s="126"/>
      <c r="AE185" s="126"/>
      <c r="AF185" s="118"/>
      <c r="AG185" s="128"/>
      <c r="AH185" s="129"/>
      <c r="AI185" s="130" t="n">
        <f aca="false">AJ185+AT185+BE185</f>
        <v>0</v>
      </c>
      <c r="AJ185" s="130" t="n">
        <f aca="false">AK185+AL185+AM185+AN185+AO185+AR185+AS185</f>
        <v>0</v>
      </c>
      <c r="AK185" s="131" t="n">
        <f aca="false">M185*AH185</f>
        <v>0</v>
      </c>
      <c r="AL185" s="131" t="n">
        <f aca="false">N185*AH185</f>
        <v>0</v>
      </c>
      <c r="AM185" s="131" t="n">
        <f aca="false">O185*AH185</f>
        <v>0</v>
      </c>
      <c r="AN185" s="131" t="n">
        <f aca="false">P185*AH185</f>
        <v>0</v>
      </c>
      <c r="AO185" s="132" t="n">
        <f aca="false">AP185+AQ185</f>
        <v>0</v>
      </c>
      <c r="AP185" s="133" t="n">
        <f aca="false">0</f>
        <v>0</v>
      </c>
      <c r="AQ185" s="131" t="n">
        <f aca="false">S185*AH185</f>
        <v>0</v>
      </c>
      <c r="AR185" s="131" t="n">
        <f aca="false">T185*AH185</f>
        <v>0</v>
      </c>
      <c r="AS185" s="131" t="n">
        <f aca="false">U185*AH185</f>
        <v>0</v>
      </c>
      <c r="AT185" s="132" t="n">
        <f aca="false">AV185+AW185+AU185</f>
        <v>0</v>
      </c>
      <c r="AU185" s="134" t="n">
        <f aca="false">IF(W185&gt;0,IF(AJ185&gt;4290,ROUNDDOWN(4290*0.1,2),ROUNDDOWN(AJ185*0.1,2)),0)</f>
        <v>0</v>
      </c>
      <c r="AV185" s="131" t="n">
        <f aca="false">IF(X185&gt;0,IF(AJ185&gt;4290,ROUNDDOWN(4290*0.1,2),ROUNDDOWN(AJ185*0.1,2)),0)</f>
        <v>0</v>
      </c>
      <c r="AW185" s="130" t="n">
        <f aca="false">SUM(AX185:BC185)</f>
        <v>0</v>
      </c>
      <c r="AX185" s="135" t="n">
        <f aca="false">IF(Z185=0,0,(IF((AK185+AL185+AM185+AN185+AO185+AR185+AS185)&gt;4290,ROUNDDOWN(4290*0.014,2),ROUNDDOWN((AK185+AL185+AM185+AN185+AO185+AR185+AS185)*0.014,2))))</f>
        <v>0</v>
      </c>
      <c r="AY185" s="135" t="n">
        <f aca="false">IF(AA185=0,0,(IF((AK185+AL185+AM185+AN185+AO185+AR185+AS185)&gt;4290,ROUNDDOWN(4290*0.14,2),ROUNDDOWN((AK185+AL185+AM185+AN185+AO185+AR185+AS185)*0.14,2))))</f>
        <v>0</v>
      </c>
      <c r="AZ185" s="135" t="n">
        <f aca="false">IF(AB185=0,0,(ROUNDDOWN((AK185+AL185+AM185+AN185+AO185+AR185+AS185)*0.008,2)))</f>
        <v>0</v>
      </c>
      <c r="BA185" s="135" t="n">
        <f aca="false">IF(AC185=0,0,(IF((AK185+AL185+AM185+AN185+AO185+AR185+AS185)&gt;4290,ROUNDDOWN(4290*0.03,2),ROUNDDOWN((AK185+AL185+AM185+AN185+AO185+AR185+AS185)*0.03,2))))</f>
        <v>0</v>
      </c>
      <c r="BB185" s="135" t="n">
        <f aca="false">IF(AD185=0,0,(IF((AK185+AL185+AM185+AN185+AO185+AR185+AS185)&gt;4290,ROUNDDOWN(4290*0.01,2),ROUNDDOWN((AK185+AL185+AM185+AN185+AO185+AR185+AS185)*0.01,2))))</f>
        <v>0</v>
      </c>
      <c r="BC185" s="135" t="n">
        <f aca="false">IF(AE185=0,0,(IF((AK185+AL185+AM185+AN185+AO185+AR185+AS185)&gt;4290,ROUNDDOWN(4290*0.0475,2),ROUNDDOWN((AK185+AL185+AM185+AN185+AO185+AR185+AS185)*0.0475,2))))</f>
        <v>0</v>
      </c>
      <c r="BD185" s="126" t="n">
        <f aca="false">AF185*AH185</f>
        <v>0</v>
      </c>
      <c r="BE185" s="136"/>
      <c r="BF185" s="101" t="n">
        <f aca="false">IF(L185+AF185+BS185&gt;4290,ROUNDDOWN(4290*0.1,2),ROUNDDOWN((AF185+L185+BS185)*0.1,2))</f>
        <v>0</v>
      </c>
      <c r="BG185" s="102" t="n">
        <f aca="false">W185+X185</f>
        <v>0</v>
      </c>
      <c r="BH185" s="103" t="n">
        <f aca="false">IF(BF185=BG185,0,1)</f>
        <v>0</v>
      </c>
      <c r="BI185" s="104" t="n">
        <f aca="false">IF(Z185=0,0,(IF((M185+N185+O185+P185+Q185+T185+U185+BS185)&gt;4290,ROUNDDOWN(4290*0.014,2),ROUNDDOWN((M185+N185+O185+P185+Q185+T185+U185+BS185)*0.014,2))))</f>
        <v>0</v>
      </c>
      <c r="BJ185" s="104" t="n">
        <f aca="false">Z185</f>
        <v>0</v>
      </c>
      <c r="BK185" s="105" t="n">
        <f aca="false">BJ185-BI185+IF(BI185=BJ185,0,1)</f>
        <v>0</v>
      </c>
      <c r="BL185" s="104" t="n">
        <f aca="false">IF(AB185=0,0,(ROUNDDOWN((M185+N185+O185+P185+Q185+T185+U185+BS185)*0.008,2)))</f>
        <v>0</v>
      </c>
      <c r="BM185" s="104" t="n">
        <f aca="false">AB185</f>
        <v>0</v>
      </c>
      <c r="BN185" s="105" t="n">
        <f aca="false">IF(BL185=BM185,0,1)</f>
        <v>0</v>
      </c>
      <c r="BO185" s="104" t="n">
        <f aca="false">IF(AA185=0,0,(IF((M185+N185+O185+P185+Q185+T185+U185+BS185)&gt;4290,ROUNDDOWN(4290*0.14,2),ROUNDDOWN((M185+N185+O185+P185+Q185+T185+U185+BS185)*0.14,2))))</f>
        <v>0</v>
      </c>
      <c r="BP185" s="104" t="n">
        <f aca="false">AA185</f>
        <v>0</v>
      </c>
      <c r="BQ185" s="105" t="n">
        <f aca="false">IF(BO185=BP185,0,1)</f>
        <v>0</v>
      </c>
      <c r="BR185" s="106" t="n">
        <f aca="false">BH185+BK185+BN185+BQ185</f>
        <v>0</v>
      </c>
      <c r="BS185" s="107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</row>
    <row r="186" s="109" customFormat="true" ht="12.75" hidden="true" customHeight="true" outlineLevel="0" collapsed="false">
      <c r="A186" s="110" t="n">
        <v>175</v>
      </c>
      <c r="B186" s="110"/>
      <c r="C186" s="111"/>
      <c r="D186" s="112"/>
      <c r="E186" s="113"/>
      <c r="F186" s="114"/>
      <c r="G186" s="115"/>
      <c r="H186" s="115"/>
      <c r="I186" s="115"/>
      <c r="J186" s="116"/>
      <c r="K186" s="117" t="n">
        <f aca="false">L186+V186+AG186</f>
        <v>0</v>
      </c>
      <c r="L186" s="117" t="n">
        <f aca="false">M186+N186+O186+P186+Q186+T186+U186</f>
        <v>0</v>
      </c>
      <c r="M186" s="118"/>
      <c r="N186" s="118"/>
      <c r="O186" s="118"/>
      <c r="P186" s="119"/>
      <c r="Q186" s="120" t="n">
        <f aca="false">R186+S186</f>
        <v>0</v>
      </c>
      <c r="R186" s="121"/>
      <c r="S186" s="122"/>
      <c r="T186" s="121"/>
      <c r="U186" s="121"/>
      <c r="V186" s="123" t="n">
        <f aca="false">W186+X186+Y186+AF186</f>
        <v>0</v>
      </c>
      <c r="W186" s="124"/>
      <c r="X186" s="124"/>
      <c r="Y186" s="125" t="n">
        <f aca="false">SUM(Z186:AE186)</f>
        <v>0</v>
      </c>
      <c r="Z186" s="126"/>
      <c r="AA186" s="126"/>
      <c r="AB186" s="127"/>
      <c r="AC186" s="126"/>
      <c r="AD186" s="126"/>
      <c r="AE186" s="126"/>
      <c r="AF186" s="118"/>
      <c r="AG186" s="128"/>
      <c r="AH186" s="129"/>
      <c r="AI186" s="130" t="n">
        <f aca="false">AJ186+AT186+BE186</f>
        <v>0</v>
      </c>
      <c r="AJ186" s="130" t="n">
        <f aca="false">AK186+AL186+AM186+AN186+AO186+AR186+AS186</f>
        <v>0</v>
      </c>
      <c r="AK186" s="131" t="n">
        <f aca="false">M186*AH186</f>
        <v>0</v>
      </c>
      <c r="AL186" s="131" t="n">
        <f aca="false">N186*AH186</f>
        <v>0</v>
      </c>
      <c r="AM186" s="131" t="n">
        <f aca="false">O186*AH186</f>
        <v>0</v>
      </c>
      <c r="AN186" s="131" t="n">
        <f aca="false">P186*AH186</f>
        <v>0</v>
      </c>
      <c r="AO186" s="132" t="n">
        <f aca="false">AP186+AQ186</f>
        <v>0</v>
      </c>
      <c r="AP186" s="133" t="n">
        <f aca="false">0</f>
        <v>0</v>
      </c>
      <c r="AQ186" s="131" t="n">
        <f aca="false">S186*AH186</f>
        <v>0</v>
      </c>
      <c r="AR186" s="131" t="n">
        <f aca="false">T186*AH186</f>
        <v>0</v>
      </c>
      <c r="AS186" s="131" t="n">
        <f aca="false">U186*AH186</f>
        <v>0</v>
      </c>
      <c r="AT186" s="132" t="n">
        <f aca="false">AV186+AW186+AU186</f>
        <v>0</v>
      </c>
      <c r="AU186" s="134" t="n">
        <f aca="false">IF(W186&gt;0,IF(AJ186&gt;4290,ROUNDDOWN(4290*0.1,2),ROUNDDOWN(AJ186*0.1,2)),0)</f>
        <v>0</v>
      </c>
      <c r="AV186" s="131" t="n">
        <f aca="false">IF(X186&gt;0,IF(AJ186&gt;4290,ROUNDDOWN(4290*0.1,2),ROUNDDOWN(AJ186*0.1,2)),0)</f>
        <v>0</v>
      </c>
      <c r="AW186" s="130" t="n">
        <f aca="false">SUM(AX186:BC186)</f>
        <v>0</v>
      </c>
      <c r="AX186" s="135" t="n">
        <f aca="false">IF(Z186=0,0,(IF((AK186+AL186+AM186+AN186+AO186+AR186+AS186)&gt;4290,ROUNDDOWN(4290*0.014,2),ROUNDDOWN((AK186+AL186+AM186+AN186+AO186+AR186+AS186)*0.014,2))))</f>
        <v>0</v>
      </c>
      <c r="AY186" s="135" t="n">
        <f aca="false">IF(AA186=0,0,(IF((AK186+AL186+AM186+AN186+AO186+AR186+AS186)&gt;4290,ROUNDDOWN(4290*0.14,2),ROUNDDOWN((AK186+AL186+AM186+AN186+AO186+AR186+AS186)*0.14,2))))</f>
        <v>0</v>
      </c>
      <c r="AZ186" s="135" t="n">
        <f aca="false">IF(AB186=0,0,(ROUNDDOWN((AK186+AL186+AM186+AN186+AO186+AR186+AS186)*0.008,2)))</f>
        <v>0</v>
      </c>
      <c r="BA186" s="135" t="n">
        <f aca="false">IF(AC186=0,0,(IF((AK186+AL186+AM186+AN186+AO186+AR186+AS186)&gt;4290,ROUNDDOWN(4290*0.03,2),ROUNDDOWN((AK186+AL186+AM186+AN186+AO186+AR186+AS186)*0.03,2))))</f>
        <v>0</v>
      </c>
      <c r="BB186" s="135" t="n">
        <f aca="false">IF(AD186=0,0,(IF((AK186+AL186+AM186+AN186+AO186+AR186+AS186)&gt;4290,ROUNDDOWN(4290*0.01,2),ROUNDDOWN((AK186+AL186+AM186+AN186+AO186+AR186+AS186)*0.01,2))))</f>
        <v>0</v>
      </c>
      <c r="BC186" s="135" t="n">
        <f aca="false">IF(AE186=0,0,(IF((AK186+AL186+AM186+AN186+AO186+AR186+AS186)&gt;4290,ROUNDDOWN(4290*0.0475,2),ROUNDDOWN((AK186+AL186+AM186+AN186+AO186+AR186+AS186)*0.0475,2))))</f>
        <v>0</v>
      </c>
      <c r="BD186" s="126" t="n">
        <f aca="false">AF186*AH186</f>
        <v>0</v>
      </c>
      <c r="BE186" s="136"/>
      <c r="BF186" s="101" t="n">
        <f aca="false">IF(L186+AF186+BS186&gt;4290,ROUNDDOWN(4290*0.1,2),ROUNDDOWN((AF186+L186+BS186)*0.1,2))</f>
        <v>0</v>
      </c>
      <c r="BG186" s="102" t="n">
        <f aca="false">W186+X186</f>
        <v>0</v>
      </c>
      <c r="BH186" s="103" t="n">
        <f aca="false">IF(BF186=BG186,0,1)</f>
        <v>0</v>
      </c>
      <c r="BI186" s="104" t="n">
        <f aca="false">IF(Z186=0,0,(IF((M186+N186+O186+P186+Q186+T186+U186+BS186)&gt;4290,ROUNDDOWN(4290*0.014,2),ROUNDDOWN((M186+N186+O186+P186+Q186+T186+U186+BS186)*0.014,2))))</f>
        <v>0</v>
      </c>
      <c r="BJ186" s="104" t="n">
        <f aca="false">Z186</f>
        <v>0</v>
      </c>
      <c r="BK186" s="105" t="n">
        <f aca="false">BJ186-BI186+IF(BI186=BJ186,0,1)</f>
        <v>0</v>
      </c>
      <c r="BL186" s="104" t="n">
        <f aca="false">IF(AB186=0,0,(ROUNDDOWN((M186+N186+O186+P186+Q186+T186+U186+BS186)*0.008,2)))</f>
        <v>0</v>
      </c>
      <c r="BM186" s="104" t="n">
        <f aca="false">AB186</f>
        <v>0</v>
      </c>
      <c r="BN186" s="105" t="n">
        <f aca="false">IF(BL186=BM186,0,1)</f>
        <v>0</v>
      </c>
      <c r="BO186" s="104" t="n">
        <f aca="false">IF(AA186=0,0,(IF((M186+N186+O186+P186+Q186+T186+U186+BS186)&gt;4290,ROUNDDOWN(4290*0.14,2),ROUNDDOWN((M186+N186+O186+P186+Q186+T186+U186+BS186)*0.14,2))))</f>
        <v>0</v>
      </c>
      <c r="BP186" s="104" t="n">
        <f aca="false">AA186</f>
        <v>0</v>
      </c>
      <c r="BQ186" s="105" t="n">
        <f aca="false">IF(BO186=BP186,0,1)</f>
        <v>0</v>
      </c>
      <c r="BR186" s="106" t="n">
        <f aca="false">BH186+BK186+BN186+BQ186</f>
        <v>0</v>
      </c>
      <c r="BS186" s="107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</row>
    <row r="187" s="109" customFormat="true" ht="12.75" hidden="true" customHeight="true" outlineLevel="0" collapsed="false">
      <c r="A187" s="110" t="n">
        <v>176</v>
      </c>
      <c r="B187" s="110"/>
      <c r="C187" s="111"/>
      <c r="D187" s="112"/>
      <c r="E187" s="113"/>
      <c r="F187" s="114"/>
      <c r="G187" s="115"/>
      <c r="H187" s="115"/>
      <c r="I187" s="115"/>
      <c r="J187" s="116"/>
      <c r="K187" s="117" t="n">
        <f aca="false">L187+V187+AG187</f>
        <v>0</v>
      </c>
      <c r="L187" s="117" t="n">
        <f aca="false">M187+N187+O187+P187+Q187+T187+U187</f>
        <v>0</v>
      </c>
      <c r="M187" s="118"/>
      <c r="N187" s="118"/>
      <c r="O187" s="118"/>
      <c r="P187" s="119"/>
      <c r="Q187" s="120" t="n">
        <f aca="false">R187+S187</f>
        <v>0</v>
      </c>
      <c r="R187" s="121"/>
      <c r="S187" s="122"/>
      <c r="T187" s="121"/>
      <c r="U187" s="121"/>
      <c r="V187" s="123" t="n">
        <f aca="false">W187+X187+Y187+AF187</f>
        <v>0</v>
      </c>
      <c r="W187" s="124"/>
      <c r="X187" s="124"/>
      <c r="Y187" s="125" t="n">
        <f aca="false">SUM(Z187:AE187)</f>
        <v>0</v>
      </c>
      <c r="Z187" s="126"/>
      <c r="AA187" s="126"/>
      <c r="AB187" s="127"/>
      <c r="AC187" s="126"/>
      <c r="AD187" s="126"/>
      <c r="AE187" s="126"/>
      <c r="AF187" s="118"/>
      <c r="AG187" s="128"/>
      <c r="AH187" s="129"/>
      <c r="AI187" s="130" t="n">
        <f aca="false">AJ187+AT187+BE187</f>
        <v>0</v>
      </c>
      <c r="AJ187" s="130" t="n">
        <f aca="false">AK187+AL187+AM187+AN187+AO187+AR187+AS187</f>
        <v>0</v>
      </c>
      <c r="AK187" s="131" t="n">
        <f aca="false">M187*AH187</f>
        <v>0</v>
      </c>
      <c r="AL187" s="131" t="n">
        <f aca="false">N187*AH187</f>
        <v>0</v>
      </c>
      <c r="AM187" s="131" t="n">
        <f aca="false">O187*AH187</f>
        <v>0</v>
      </c>
      <c r="AN187" s="131" t="n">
        <f aca="false">P187*AH187</f>
        <v>0</v>
      </c>
      <c r="AO187" s="132" t="n">
        <f aca="false">AP187+AQ187</f>
        <v>0</v>
      </c>
      <c r="AP187" s="133" t="n">
        <f aca="false">0</f>
        <v>0</v>
      </c>
      <c r="AQ187" s="131" t="n">
        <f aca="false">S187*AH187</f>
        <v>0</v>
      </c>
      <c r="AR187" s="131" t="n">
        <f aca="false">T187*AH187</f>
        <v>0</v>
      </c>
      <c r="AS187" s="131" t="n">
        <f aca="false">U187*AH187</f>
        <v>0</v>
      </c>
      <c r="AT187" s="132" t="n">
        <f aca="false">AV187+AW187+AU187</f>
        <v>0</v>
      </c>
      <c r="AU187" s="134" t="n">
        <f aca="false">IF(W187&gt;0,IF(AJ187&gt;4290,ROUNDDOWN(4290*0.1,2),ROUNDDOWN(AJ187*0.1,2)),0)</f>
        <v>0</v>
      </c>
      <c r="AV187" s="131" t="n">
        <f aca="false">IF(X187&gt;0,IF(AJ187&gt;4290,ROUNDDOWN(4290*0.1,2),ROUNDDOWN(AJ187*0.1,2)),0)</f>
        <v>0</v>
      </c>
      <c r="AW187" s="130" t="n">
        <f aca="false">SUM(AX187:BC187)</f>
        <v>0</v>
      </c>
      <c r="AX187" s="135" t="n">
        <f aca="false">IF(Z187=0,0,(IF((AK187+AL187+AM187+AN187+AO187+AR187+AS187)&gt;4290,ROUNDDOWN(4290*0.014,2),ROUNDDOWN((AK187+AL187+AM187+AN187+AO187+AR187+AS187)*0.014,2))))</f>
        <v>0</v>
      </c>
      <c r="AY187" s="135" t="n">
        <f aca="false">IF(AA187=0,0,(IF((AK187+AL187+AM187+AN187+AO187+AR187+AS187)&gt;4290,ROUNDDOWN(4290*0.14,2),ROUNDDOWN((AK187+AL187+AM187+AN187+AO187+AR187+AS187)*0.14,2))))</f>
        <v>0</v>
      </c>
      <c r="AZ187" s="135" t="n">
        <f aca="false">IF(AB187=0,0,(ROUNDDOWN((AK187+AL187+AM187+AN187+AO187+AR187+AS187)*0.008,2)))</f>
        <v>0</v>
      </c>
      <c r="BA187" s="135" t="n">
        <f aca="false">IF(AC187=0,0,(IF((AK187+AL187+AM187+AN187+AO187+AR187+AS187)&gt;4290,ROUNDDOWN(4290*0.03,2),ROUNDDOWN((AK187+AL187+AM187+AN187+AO187+AR187+AS187)*0.03,2))))</f>
        <v>0</v>
      </c>
      <c r="BB187" s="135" t="n">
        <f aca="false">IF(AD187=0,0,(IF((AK187+AL187+AM187+AN187+AO187+AR187+AS187)&gt;4290,ROUNDDOWN(4290*0.01,2),ROUNDDOWN((AK187+AL187+AM187+AN187+AO187+AR187+AS187)*0.01,2))))</f>
        <v>0</v>
      </c>
      <c r="BC187" s="135" t="n">
        <f aca="false">IF(AE187=0,0,(IF((AK187+AL187+AM187+AN187+AO187+AR187+AS187)&gt;4290,ROUNDDOWN(4290*0.0475,2),ROUNDDOWN((AK187+AL187+AM187+AN187+AO187+AR187+AS187)*0.0475,2))))</f>
        <v>0</v>
      </c>
      <c r="BD187" s="126" t="n">
        <f aca="false">AF187*AH187</f>
        <v>0</v>
      </c>
      <c r="BE187" s="136"/>
      <c r="BF187" s="101" t="n">
        <f aca="false">IF(L187+AF187+BS187&gt;4290,ROUNDDOWN(4290*0.1,2),ROUNDDOWN((AF187+L187+BS187)*0.1,2))</f>
        <v>0</v>
      </c>
      <c r="BG187" s="102" t="n">
        <f aca="false">W187+X187</f>
        <v>0</v>
      </c>
      <c r="BH187" s="103" t="n">
        <f aca="false">IF(BF187=BG187,0,1)</f>
        <v>0</v>
      </c>
      <c r="BI187" s="104" t="n">
        <f aca="false">IF(Z187=0,0,(IF((M187+N187+O187+P187+Q187+T187+U187+BS187)&gt;4290,ROUNDDOWN(4290*0.014,2),ROUNDDOWN((M187+N187+O187+P187+Q187+T187+U187+BS187)*0.014,2))))</f>
        <v>0</v>
      </c>
      <c r="BJ187" s="104" t="n">
        <f aca="false">Z187</f>
        <v>0</v>
      </c>
      <c r="BK187" s="105" t="n">
        <f aca="false">BJ187-BI187+IF(BI187=BJ187,0,1)</f>
        <v>0</v>
      </c>
      <c r="BL187" s="104" t="n">
        <f aca="false">IF(AB187=0,0,(ROUNDDOWN((M187+N187+O187+P187+Q187+T187+U187+BS187)*0.008,2)))</f>
        <v>0</v>
      </c>
      <c r="BM187" s="104" t="n">
        <f aca="false">AB187</f>
        <v>0</v>
      </c>
      <c r="BN187" s="105" t="n">
        <f aca="false">IF(BL187=BM187,0,1)</f>
        <v>0</v>
      </c>
      <c r="BO187" s="104" t="n">
        <f aca="false">IF(AA187=0,0,(IF((M187+N187+O187+P187+Q187+T187+U187+BS187)&gt;4290,ROUNDDOWN(4290*0.14,2),ROUNDDOWN((M187+N187+O187+P187+Q187+T187+U187+BS187)*0.14,2))))</f>
        <v>0</v>
      </c>
      <c r="BP187" s="104" t="n">
        <f aca="false">AA187</f>
        <v>0</v>
      </c>
      <c r="BQ187" s="105" t="n">
        <f aca="false">IF(BO187=BP187,0,1)</f>
        <v>0</v>
      </c>
      <c r="BR187" s="106" t="n">
        <f aca="false">BH187+BK187+BN187+BQ187</f>
        <v>0</v>
      </c>
      <c r="BS187" s="107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</row>
    <row r="188" s="109" customFormat="true" ht="12.75" hidden="true" customHeight="true" outlineLevel="0" collapsed="false">
      <c r="A188" s="110" t="n">
        <v>177</v>
      </c>
      <c r="B188" s="110"/>
      <c r="C188" s="111"/>
      <c r="D188" s="112"/>
      <c r="E188" s="113"/>
      <c r="F188" s="114"/>
      <c r="G188" s="115"/>
      <c r="H188" s="115"/>
      <c r="I188" s="115"/>
      <c r="J188" s="116"/>
      <c r="K188" s="117" t="n">
        <f aca="false">L188+V188+AG188</f>
        <v>0</v>
      </c>
      <c r="L188" s="117" t="n">
        <f aca="false">M188+N188+O188+P188+Q188+T188+U188</f>
        <v>0</v>
      </c>
      <c r="M188" s="118"/>
      <c r="N188" s="118"/>
      <c r="O188" s="118"/>
      <c r="P188" s="119"/>
      <c r="Q188" s="120" t="n">
        <f aca="false">R188+S188</f>
        <v>0</v>
      </c>
      <c r="R188" s="121"/>
      <c r="S188" s="122"/>
      <c r="T188" s="121"/>
      <c r="U188" s="121"/>
      <c r="V188" s="123" t="n">
        <f aca="false">W188+X188+Y188+AF188</f>
        <v>0</v>
      </c>
      <c r="W188" s="124"/>
      <c r="X188" s="124"/>
      <c r="Y188" s="125" t="n">
        <f aca="false">SUM(Z188:AE188)</f>
        <v>0</v>
      </c>
      <c r="Z188" s="126"/>
      <c r="AA188" s="126"/>
      <c r="AB188" s="127"/>
      <c r="AC188" s="126"/>
      <c r="AD188" s="126"/>
      <c r="AE188" s="126"/>
      <c r="AF188" s="118"/>
      <c r="AG188" s="128"/>
      <c r="AH188" s="129"/>
      <c r="AI188" s="130" t="n">
        <f aca="false">AJ188+AT188+BE188</f>
        <v>0</v>
      </c>
      <c r="AJ188" s="130" t="n">
        <f aca="false">AK188+AL188+AM188+AN188+AO188+AR188+AS188</f>
        <v>0</v>
      </c>
      <c r="AK188" s="131" t="n">
        <f aca="false">M188*AH188</f>
        <v>0</v>
      </c>
      <c r="AL188" s="131" t="n">
        <f aca="false">N188*AH188</f>
        <v>0</v>
      </c>
      <c r="AM188" s="131" t="n">
        <f aca="false">O188*AH188</f>
        <v>0</v>
      </c>
      <c r="AN188" s="131" t="n">
        <f aca="false">P188*AH188</f>
        <v>0</v>
      </c>
      <c r="AO188" s="132" t="n">
        <f aca="false">AP188+AQ188</f>
        <v>0</v>
      </c>
      <c r="AP188" s="133" t="n">
        <f aca="false">0</f>
        <v>0</v>
      </c>
      <c r="AQ188" s="131" t="n">
        <f aca="false">S188*AH188</f>
        <v>0</v>
      </c>
      <c r="AR188" s="131" t="n">
        <f aca="false">T188*AH188</f>
        <v>0</v>
      </c>
      <c r="AS188" s="131" t="n">
        <f aca="false">U188*AH188</f>
        <v>0</v>
      </c>
      <c r="AT188" s="132" t="n">
        <f aca="false">AV188+AW188+AU188</f>
        <v>0</v>
      </c>
      <c r="AU188" s="134" t="n">
        <f aca="false">IF(W188&gt;0,IF(AJ188&gt;4290,ROUNDDOWN(4290*0.1,2),ROUNDDOWN(AJ188*0.1,2)),0)</f>
        <v>0</v>
      </c>
      <c r="AV188" s="131" t="n">
        <f aca="false">IF(X188&gt;0,IF(AJ188&gt;4290,ROUNDDOWN(4290*0.1,2),ROUNDDOWN(AJ188*0.1,2)),0)</f>
        <v>0</v>
      </c>
      <c r="AW188" s="130" t="n">
        <f aca="false">SUM(AX188:BC188)</f>
        <v>0</v>
      </c>
      <c r="AX188" s="135" t="n">
        <f aca="false">IF(Z188=0,0,(IF((AK188+AL188+AM188+AN188+AO188+AR188+AS188)&gt;4290,ROUNDDOWN(4290*0.014,2),ROUNDDOWN((AK188+AL188+AM188+AN188+AO188+AR188+AS188)*0.014,2))))</f>
        <v>0</v>
      </c>
      <c r="AY188" s="135" t="n">
        <f aca="false">IF(AA188=0,0,(IF((AK188+AL188+AM188+AN188+AO188+AR188+AS188)&gt;4290,ROUNDDOWN(4290*0.14,2),ROUNDDOWN((AK188+AL188+AM188+AN188+AO188+AR188+AS188)*0.14,2))))</f>
        <v>0</v>
      </c>
      <c r="AZ188" s="135" t="n">
        <f aca="false">IF(AB188=0,0,(ROUNDDOWN((AK188+AL188+AM188+AN188+AO188+AR188+AS188)*0.008,2)))</f>
        <v>0</v>
      </c>
      <c r="BA188" s="135" t="n">
        <f aca="false">IF(AC188=0,0,(IF((AK188+AL188+AM188+AN188+AO188+AR188+AS188)&gt;4290,ROUNDDOWN(4290*0.03,2),ROUNDDOWN((AK188+AL188+AM188+AN188+AO188+AR188+AS188)*0.03,2))))</f>
        <v>0</v>
      </c>
      <c r="BB188" s="135" t="n">
        <f aca="false">IF(AD188=0,0,(IF((AK188+AL188+AM188+AN188+AO188+AR188+AS188)&gt;4290,ROUNDDOWN(4290*0.01,2),ROUNDDOWN((AK188+AL188+AM188+AN188+AO188+AR188+AS188)*0.01,2))))</f>
        <v>0</v>
      </c>
      <c r="BC188" s="135" t="n">
        <f aca="false">IF(AE188=0,0,(IF((AK188+AL188+AM188+AN188+AO188+AR188+AS188)&gt;4290,ROUNDDOWN(4290*0.0475,2),ROUNDDOWN((AK188+AL188+AM188+AN188+AO188+AR188+AS188)*0.0475,2))))</f>
        <v>0</v>
      </c>
      <c r="BD188" s="126" t="n">
        <f aca="false">AF188*AH188</f>
        <v>0</v>
      </c>
      <c r="BE188" s="136"/>
      <c r="BF188" s="101" t="n">
        <f aca="false">IF(L188+AF188+BS188&gt;4290,ROUNDDOWN(4290*0.1,2),ROUNDDOWN((AF188+L188+BS188)*0.1,2))</f>
        <v>0</v>
      </c>
      <c r="BG188" s="102" t="n">
        <f aca="false">W188+X188</f>
        <v>0</v>
      </c>
      <c r="BH188" s="103" t="n">
        <f aca="false">IF(BF188=BG188,0,1)</f>
        <v>0</v>
      </c>
      <c r="BI188" s="104" t="n">
        <f aca="false">IF(Z188=0,0,(IF((M188+N188+O188+P188+Q188+T188+U188+BS188)&gt;4290,ROUNDDOWN(4290*0.014,2),ROUNDDOWN((M188+N188+O188+P188+Q188+T188+U188+BS188)*0.014,2))))</f>
        <v>0</v>
      </c>
      <c r="BJ188" s="104" t="n">
        <f aca="false">Z188</f>
        <v>0</v>
      </c>
      <c r="BK188" s="105" t="n">
        <f aca="false">BJ188-BI188+IF(BI188=BJ188,0,1)</f>
        <v>0</v>
      </c>
      <c r="BL188" s="104" t="n">
        <f aca="false">IF(AB188=0,0,(ROUNDDOWN((M188+N188+O188+P188+Q188+T188+U188+BS188)*0.008,2)))</f>
        <v>0</v>
      </c>
      <c r="BM188" s="104" t="n">
        <f aca="false">AB188</f>
        <v>0</v>
      </c>
      <c r="BN188" s="105" t="n">
        <f aca="false">IF(BL188=BM188,0,1)</f>
        <v>0</v>
      </c>
      <c r="BO188" s="104" t="n">
        <f aca="false">IF(AA188=0,0,(IF((M188+N188+O188+P188+Q188+T188+U188+BS188)&gt;4290,ROUNDDOWN(4290*0.14,2),ROUNDDOWN((M188+N188+O188+P188+Q188+T188+U188+BS188)*0.14,2))))</f>
        <v>0</v>
      </c>
      <c r="BP188" s="104" t="n">
        <f aca="false">AA188</f>
        <v>0</v>
      </c>
      <c r="BQ188" s="105" t="n">
        <f aca="false">IF(BO188=BP188,0,1)</f>
        <v>0</v>
      </c>
      <c r="BR188" s="106" t="n">
        <f aca="false">BH188+BK188+BN188+BQ188</f>
        <v>0</v>
      </c>
      <c r="BS188" s="107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</row>
    <row r="189" s="109" customFormat="true" ht="12.75" hidden="true" customHeight="true" outlineLevel="0" collapsed="false">
      <c r="A189" s="110" t="n">
        <v>178</v>
      </c>
      <c r="B189" s="110"/>
      <c r="C189" s="111"/>
      <c r="D189" s="112"/>
      <c r="E189" s="113"/>
      <c r="F189" s="114"/>
      <c r="G189" s="115"/>
      <c r="H189" s="115"/>
      <c r="I189" s="115"/>
      <c r="J189" s="116"/>
      <c r="K189" s="117" t="n">
        <f aca="false">L189+V189+AG189</f>
        <v>0</v>
      </c>
      <c r="L189" s="117" t="n">
        <f aca="false">M189+N189+O189+P189+Q189+T189+U189</f>
        <v>0</v>
      </c>
      <c r="M189" s="118"/>
      <c r="N189" s="118"/>
      <c r="O189" s="118"/>
      <c r="P189" s="119"/>
      <c r="Q189" s="120" t="n">
        <f aca="false">R189+S189</f>
        <v>0</v>
      </c>
      <c r="R189" s="121"/>
      <c r="S189" s="122"/>
      <c r="T189" s="121"/>
      <c r="U189" s="121"/>
      <c r="V189" s="123" t="n">
        <f aca="false">W189+X189+Y189+AF189</f>
        <v>0</v>
      </c>
      <c r="W189" s="124"/>
      <c r="X189" s="124"/>
      <c r="Y189" s="125" t="n">
        <f aca="false">SUM(Z189:AE189)</f>
        <v>0</v>
      </c>
      <c r="Z189" s="126"/>
      <c r="AA189" s="126"/>
      <c r="AB189" s="127"/>
      <c r="AC189" s="126"/>
      <c r="AD189" s="126"/>
      <c r="AE189" s="126"/>
      <c r="AF189" s="118"/>
      <c r="AG189" s="128"/>
      <c r="AH189" s="129"/>
      <c r="AI189" s="130" t="n">
        <f aca="false">AJ189+AT189+BE189</f>
        <v>0</v>
      </c>
      <c r="AJ189" s="130" t="n">
        <f aca="false">AK189+AL189+AM189+AN189+AO189+AR189+AS189</f>
        <v>0</v>
      </c>
      <c r="AK189" s="131" t="n">
        <f aca="false">M189*AH189</f>
        <v>0</v>
      </c>
      <c r="AL189" s="131" t="n">
        <f aca="false">N189*AH189</f>
        <v>0</v>
      </c>
      <c r="AM189" s="131" t="n">
        <f aca="false">O189*AH189</f>
        <v>0</v>
      </c>
      <c r="AN189" s="131" t="n">
        <f aca="false">P189*AH189</f>
        <v>0</v>
      </c>
      <c r="AO189" s="132" t="n">
        <f aca="false">AP189+AQ189</f>
        <v>0</v>
      </c>
      <c r="AP189" s="133" t="n">
        <f aca="false">0</f>
        <v>0</v>
      </c>
      <c r="AQ189" s="131" t="n">
        <f aca="false">S189*AH189</f>
        <v>0</v>
      </c>
      <c r="AR189" s="131" t="n">
        <f aca="false">T189*AH189</f>
        <v>0</v>
      </c>
      <c r="AS189" s="131" t="n">
        <f aca="false">U189*AH189</f>
        <v>0</v>
      </c>
      <c r="AT189" s="132" t="n">
        <f aca="false">AV189+AW189+AU189</f>
        <v>0</v>
      </c>
      <c r="AU189" s="134" t="n">
        <f aca="false">IF(W189&gt;0,IF(AJ189&gt;4290,ROUNDDOWN(4290*0.1,2),ROUNDDOWN(AJ189*0.1,2)),0)</f>
        <v>0</v>
      </c>
      <c r="AV189" s="131" t="n">
        <f aca="false">IF(X189&gt;0,IF(AJ189&gt;4290,ROUNDDOWN(4290*0.1,2),ROUNDDOWN(AJ189*0.1,2)),0)</f>
        <v>0</v>
      </c>
      <c r="AW189" s="130" t="n">
        <f aca="false">SUM(AX189:BC189)</f>
        <v>0</v>
      </c>
      <c r="AX189" s="135" t="n">
        <f aca="false">IF(Z189=0,0,(IF((AK189+AL189+AM189+AN189+AO189+AR189+AS189)&gt;4290,ROUNDDOWN(4290*0.014,2),ROUNDDOWN((AK189+AL189+AM189+AN189+AO189+AR189+AS189)*0.014,2))))</f>
        <v>0</v>
      </c>
      <c r="AY189" s="135" t="n">
        <f aca="false">IF(AA189=0,0,(IF((AK189+AL189+AM189+AN189+AO189+AR189+AS189)&gt;4290,ROUNDDOWN(4290*0.14,2),ROUNDDOWN((AK189+AL189+AM189+AN189+AO189+AR189+AS189)*0.14,2))))</f>
        <v>0</v>
      </c>
      <c r="AZ189" s="135" t="n">
        <f aca="false">IF(AB189=0,0,(ROUNDDOWN((AK189+AL189+AM189+AN189+AO189+AR189+AS189)*0.008,2)))</f>
        <v>0</v>
      </c>
      <c r="BA189" s="135" t="n">
        <f aca="false">IF(AC189=0,0,(IF((AK189+AL189+AM189+AN189+AO189+AR189+AS189)&gt;4290,ROUNDDOWN(4290*0.03,2),ROUNDDOWN((AK189+AL189+AM189+AN189+AO189+AR189+AS189)*0.03,2))))</f>
        <v>0</v>
      </c>
      <c r="BB189" s="135" t="n">
        <f aca="false">IF(AD189=0,0,(IF((AK189+AL189+AM189+AN189+AO189+AR189+AS189)&gt;4290,ROUNDDOWN(4290*0.01,2),ROUNDDOWN((AK189+AL189+AM189+AN189+AO189+AR189+AS189)*0.01,2))))</f>
        <v>0</v>
      </c>
      <c r="BC189" s="135" t="n">
        <f aca="false">IF(AE189=0,0,(IF((AK189+AL189+AM189+AN189+AO189+AR189+AS189)&gt;4290,ROUNDDOWN(4290*0.0475,2),ROUNDDOWN((AK189+AL189+AM189+AN189+AO189+AR189+AS189)*0.0475,2))))</f>
        <v>0</v>
      </c>
      <c r="BD189" s="126" t="n">
        <f aca="false">AF189*AH189</f>
        <v>0</v>
      </c>
      <c r="BE189" s="136"/>
      <c r="BF189" s="101" t="n">
        <f aca="false">IF(L189+AF189+BS189&gt;4290,ROUNDDOWN(4290*0.1,2),ROUNDDOWN((AF189+L189+BS189)*0.1,2))</f>
        <v>0</v>
      </c>
      <c r="BG189" s="102" t="n">
        <f aca="false">W189+X189</f>
        <v>0</v>
      </c>
      <c r="BH189" s="103" t="n">
        <f aca="false">IF(BF189=BG189,0,1)</f>
        <v>0</v>
      </c>
      <c r="BI189" s="104" t="n">
        <f aca="false">IF(Z189=0,0,(IF((M189+N189+O189+P189+Q189+T189+U189+BS189)&gt;4290,ROUNDDOWN(4290*0.014,2),ROUNDDOWN((M189+N189+O189+P189+Q189+T189+U189+BS189)*0.014,2))))</f>
        <v>0</v>
      </c>
      <c r="BJ189" s="104" t="n">
        <f aca="false">Z189</f>
        <v>0</v>
      </c>
      <c r="BK189" s="105" t="n">
        <f aca="false">BJ189-BI189+IF(BI189=BJ189,0,1)</f>
        <v>0</v>
      </c>
      <c r="BL189" s="104" t="n">
        <f aca="false">IF(AB189=0,0,(ROUNDDOWN((M189+N189+O189+P189+Q189+T189+U189+BS189)*0.008,2)))</f>
        <v>0</v>
      </c>
      <c r="BM189" s="104" t="n">
        <f aca="false">AB189</f>
        <v>0</v>
      </c>
      <c r="BN189" s="105" t="n">
        <f aca="false">IF(BL189=BM189,0,1)</f>
        <v>0</v>
      </c>
      <c r="BO189" s="104" t="n">
        <f aca="false">IF(AA189=0,0,(IF((M189+N189+O189+P189+Q189+T189+U189+BS189)&gt;4290,ROUNDDOWN(4290*0.14,2),ROUNDDOWN((M189+N189+O189+P189+Q189+T189+U189+BS189)*0.14,2))))</f>
        <v>0</v>
      </c>
      <c r="BP189" s="104" t="n">
        <f aca="false">AA189</f>
        <v>0</v>
      </c>
      <c r="BQ189" s="105" t="n">
        <f aca="false">IF(BO189=BP189,0,1)</f>
        <v>0</v>
      </c>
      <c r="BR189" s="106" t="n">
        <f aca="false">BH189+BK189+BN189+BQ189</f>
        <v>0</v>
      </c>
      <c r="BS189" s="107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</row>
    <row r="190" s="109" customFormat="true" ht="11.25" hidden="true" customHeight="true" outlineLevel="0" collapsed="false">
      <c r="A190" s="110" t="n">
        <v>179</v>
      </c>
      <c r="B190" s="110"/>
      <c r="C190" s="111"/>
      <c r="D190" s="112"/>
      <c r="E190" s="113"/>
      <c r="F190" s="114"/>
      <c r="G190" s="115"/>
      <c r="H190" s="115"/>
      <c r="I190" s="115"/>
      <c r="J190" s="116"/>
      <c r="K190" s="117" t="n">
        <f aca="false">L190+V190+AG190</f>
        <v>0</v>
      </c>
      <c r="L190" s="117" t="n">
        <f aca="false">M190+N190+O190+P190+Q190+T190+U190</f>
        <v>0</v>
      </c>
      <c r="M190" s="118"/>
      <c r="N190" s="118"/>
      <c r="O190" s="118"/>
      <c r="P190" s="119"/>
      <c r="Q190" s="120" t="n">
        <f aca="false">R190+S190</f>
        <v>0</v>
      </c>
      <c r="R190" s="121"/>
      <c r="S190" s="122"/>
      <c r="T190" s="121"/>
      <c r="U190" s="121"/>
      <c r="V190" s="123" t="n">
        <f aca="false">W190+X190+Y190+AF190</f>
        <v>0</v>
      </c>
      <c r="W190" s="124"/>
      <c r="X190" s="124"/>
      <c r="Y190" s="125" t="n">
        <f aca="false">SUM(Z190:AE190)</f>
        <v>0</v>
      </c>
      <c r="Z190" s="126"/>
      <c r="AA190" s="126"/>
      <c r="AB190" s="127"/>
      <c r="AC190" s="126"/>
      <c r="AD190" s="126"/>
      <c r="AE190" s="126"/>
      <c r="AF190" s="118"/>
      <c r="AG190" s="128"/>
      <c r="AH190" s="129"/>
      <c r="AI190" s="130" t="n">
        <f aca="false">AJ190+AT190+BE190</f>
        <v>0</v>
      </c>
      <c r="AJ190" s="130" t="n">
        <f aca="false">AK190+AL190+AM190+AN190+AO190+AR190+AS190</f>
        <v>0</v>
      </c>
      <c r="AK190" s="131" t="n">
        <f aca="false">M190*AH190</f>
        <v>0</v>
      </c>
      <c r="AL190" s="131" t="n">
        <f aca="false">N190*AH190</f>
        <v>0</v>
      </c>
      <c r="AM190" s="131" t="n">
        <f aca="false">O190*AH190</f>
        <v>0</v>
      </c>
      <c r="AN190" s="131" t="n">
        <f aca="false">P190*AH190</f>
        <v>0</v>
      </c>
      <c r="AO190" s="132" t="n">
        <f aca="false">AP190+AQ190</f>
        <v>0</v>
      </c>
      <c r="AP190" s="133" t="n">
        <f aca="false">0</f>
        <v>0</v>
      </c>
      <c r="AQ190" s="131" t="n">
        <f aca="false">S190*AH190</f>
        <v>0</v>
      </c>
      <c r="AR190" s="131" t="n">
        <f aca="false">T190*AH190</f>
        <v>0</v>
      </c>
      <c r="AS190" s="131" t="n">
        <f aca="false">U190*AH190</f>
        <v>0</v>
      </c>
      <c r="AT190" s="132" t="n">
        <f aca="false">AV190+AW190+AU190</f>
        <v>0</v>
      </c>
      <c r="AU190" s="134" t="n">
        <f aca="false">IF(W190&gt;0,IF(AJ190&gt;4290,ROUNDDOWN(4290*0.1,2),ROUNDDOWN(AJ190*0.1,2)),0)</f>
        <v>0</v>
      </c>
      <c r="AV190" s="131" t="n">
        <f aca="false">IF(X190&gt;0,IF(AJ190&gt;4290,ROUNDDOWN(4290*0.1,2),ROUNDDOWN(AJ190*0.1,2)),0)</f>
        <v>0</v>
      </c>
      <c r="AW190" s="130" t="n">
        <f aca="false">SUM(AX190:BC190)</f>
        <v>0</v>
      </c>
      <c r="AX190" s="135" t="n">
        <f aca="false">IF(Z190=0,0,(IF((AK190+AL190+AM190+AN190+AO190+AR190+AS190)&gt;4290,ROUNDDOWN(4290*0.014,2),ROUNDDOWN((AK190+AL190+AM190+AN190+AO190+AR190+AS190)*0.014,2))))</f>
        <v>0</v>
      </c>
      <c r="AY190" s="135" t="n">
        <f aca="false">IF(AA190=0,0,(IF((AK190+AL190+AM190+AN190+AO190+AR190+AS190)&gt;4290,ROUNDDOWN(4290*0.14,2),ROUNDDOWN((AK190+AL190+AM190+AN190+AO190+AR190+AS190)*0.14,2))))</f>
        <v>0</v>
      </c>
      <c r="AZ190" s="135" t="n">
        <f aca="false">IF(AB190=0,0,(ROUNDDOWN((AK190+AL190+AM190+AN190+AO190+AR190+AS190)*0.008,2)))</f>
        <v>0</v>
      </c>
      <c r="BA190" s="135" t="n">
        <f aca="false">IF(AC190=0,0,(IF((AK190+AL190+AM190+AN190+AO190+AR190+AS190)&gt;4290,ROUNDDOWN(4290*0.03,2),ROUNDDOWN((AK190+AL190+AM190+AN190+AO190+AR190+AS190)*0.03,2))))</f>
        <v>0</v>
      </c>
      <c r="BB190" s="135" t="n">
        <f aca="false">IF(AD190=0,0,(IF((AK190+AL190+AM190+AN190+AO190+AR190+AS190)&gt;4290,ROUNDDOWN(4290*0.01,2),ROUNDDOWN((AK190+AL190+AM190+AN190+AO190+AR190+AS190)*0.01,2))))</f>
        <v>0</v>
      </c>
      <c r="BC190" s="135" t="n">
        <f aca="false">IF(AE190=0,0,(IF((AK190+AL190+AM190+AN190+AO190+AR190+AS190)&gt;4290,ROUNDDOWN(4290*0.0475,2),ROUNDDOWN((AK190+AL190+AM190+AN190+AO190+AR190+AS190)*0.0475,2))))</f>
        <v>0</v>
      </c>
      <c r="BD190" s="126" t="n">
        <f aca="false">AF190*AH190</f>
        <v>0</v>
      </c>
      <c r="BE190" s="136"/>
      <c r="BF190" s="101" t="n">
        <f aca="false">IF(L190+AF190+BS190&gt;4290,ROUNDDOWN(4290*0.1,2),ROUNDDOWN((AF190+L190+BS190)*0.1,2))</f>
        <v>0</v>
      </c>
      <c r="BG190" s="102" t="n">
        <f aca="false">W190+X190</f>
        <v>0</v>
      </c>
      <c r="BH190" s="103" t="n">
        <f aca="false">IF(BF190=BG190,0,1)</f>
        <v>0</v>
      </c>
      <c r="BI190" s="104" t="n">
        <f aca="false">IF(Z190=0,0,(IF((M190+N190+O190+P190+Q190+T190+U190+BS190)&gt;4290,ROUNDDOWN(4290*0.014,2),ROUNDDOWN((M190+N190+O190+P190+Q190+T190+U190+BS190)*0.014,2))))</f>
        <v>0</v>
      </c>
      <c r="BJ190" s="104" t="n">
        <f aca="false">Z190</f>
        <v>0</v>
      </c>
      <c r="BK190" s="105" t="n">
        <f aca="false">BJ190-BI190+IF(BI190=BJ190,0,1)</f>
        <v>0</v>
      </c>
      <c r="BL190" s="104" t="n">
        <f aca="false">IF(AB190=0,0,(ROUNDDOWN((M190+N190+O190+P190+Q190+T190+U190+BS190)*0.008,2)))</f>
        <v>0</v>
      </c>
      <c r="BM190" s="104" t="n">
        <f aca="false">AB190</f>
        <v>0</v>
      </c>
      <c r="BN190" s="105" t="n">
        <f aca="false">IF(BL190=BM190,0,1)</f>
        <v>0</v>
      </c>
      <c r="BO190" s="104" t="n">
        <f aca="false">IF(AA190=0,0,(IF((M190+N190+O190+P190+Q190+T190+U190+BS190)&gt;4290,ROUNDDOWN(4290*0.14,2),ROUNDDOWN((M190+N190+O190+P190+Q190+T190+U190+BS190)*0.14,2))))</f>
        <v>0</v>
      </c>
      <c r="BP190" s="104" t="n">
        <f aca="false">AA190</f>
        <v>0</v>
      </c>
      <c r="BQ190" s="105" t="n">
        <f aca="false">IF(BO190=BP190,0,1)</f>
        <v>0</v>
      </c>
      <c r="BR190" s="106" t="n">
        <f aca="false">BH190+BK190+BN190+BQ190</f>
        <v>0</v>
      </c>
      <c r="BS190" s="107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</row>
    <row r="191" s="109" customFormat="true" ht="12" hidden="true" customHeight="true" outlineLevel="0" collapsed="false">
      <c r="A191" s="110" t="n">
        <v>180</v>
      </c>
      <c r="B191" s="110"/>
      <c r="C191" s="111"/>
      <c r="D191" s="112"/>
      <c r="E191" s="113"/>
      <c r="F191" s="114"/>
      <c r="G191" s="115"/>
      <c r="H191" s="115"/>
      <c r="I191" s="115"/>
      <c r="J191" s="116"/>
      <c r="K191" s="117" t="n">
        <f aca="false">L191+V191+AG191</f>
        <v>0</v>
      </c>
      <c r="L191" s="117" t="n">
        <f aca="false">M191+N191+O191+P191+Q191+T191+U191</f>
        <v>0</v>
      </c>
      <c r="M191" s="118"/>
      <c r="N191" s="118"/>
      <c r="O191" s="118"/>
      <c r="P191" s="119"/>
      <c r="Q191" s="120" t="n">
        <f aca="false">R191+S191</f>
        <v>0</v>
      </c>
      <c r="R191" s="121"/>
      <c r="S191" s="122"/>
      <c r="T191" s="121"/>
      <c r="U191" s="121"/>
      <c r="V191" s="123" t="n">
        <f aca="false">W191+X191+Y191+AF191</f>
        <v>0</v>
      </c>
      <c r="W191" s="124"/>
      <c r="X191" s="124"/>
      <c r="Y191" s="125" t="n">
        <f aca="false">SUM(Z191:AE191)</f>
        <v>0</v>
      </c>
      <c r="Z191" s="126"/>
      <c r="AA191" s="126"/>
      <c r="AB191" s="127"/>
      <c r="AC191" s="126"/>
      <c r="AD191" s="126"/>
      <c r="AE191" s="126"/>
      <c r="AF191" s="118"/>
      <c r="AG191" s="128"/>
      <c r="AH191" s="129"/>
      <c r="AI191" s="130" t="n">
        <f aca="false">AJ191+AT191+BE191</f>
        <v>0</v>
      </c>
      <c r="AJ191" s="130" t="n">
        <f aca="false">AK191+AL191+AM191+AN191+AO191+AR191+AS191</f>
        <v>0</v>
      </c>
      <c r="AK191" s="131" t="n">
        <f aca="false">M191*AH191</f>
        <v>0</v>
      </c>
      <c r="AL191" s="131" t="n">
        <f aca="false">N191*AH191</f>
        <v>0</v>
      </c>
      <c r="AM191" s="131" t="n">
        <f aca="false">O191*AH191</f>
        <v>0</v>
      </c>
      <c r="AN191" s="131" t="n">
        <f aca="false">P191*AH191</f>
        <v>0</v>
      </c>
      <c r="AO191" s="132" t="n">
        <f aca="false">AP191+AQ191</f>
        <v>0</v>
      </c>
      <c r="AP191" s="133" t="n">
        <f aca="false">0</f>
        <v>0</v>
      </c>
      <c r="AQ191" s="131" t="n">
        <f aca="false">S191*AH191</f>
        <v>0</v>
      </c>
      <c r="AR191" s="131" t="n">
        <f aca="false">T191*AH191</f>
        <v>0</v>
      </c>
      <c r="AS191" s="131" t="n">
        <f aca="false">U191*AH191</f>
        <v>0</v>
      </c>
      <c r="AT191" s="132" t="n">
        <f aca="false">AV191+AW191+AU191</f>
        <v>0</v>
      </c>
      <c r="AU191" s="134" t="n">
        <f aca="false">IF(W191&gt;0,IF(AJ191&gt;4290,ROUNDDOWN(4290*0.1,2),ROUNDDOWN(AJ191*0.1,2)),0)</f>
        <v>0</v>
      </c>
      <c r="AV191" s="131" t="n">
        <f aca="false">IF(X191&gt;0,IF(AJ191&gt;4290,ROUNDDOWN(4290*0.1,2),ROUNDDOWN(AJ191*0.1,2)),0)</f>
        <v>0</v>
      </c>
      <c r="AW191" s="130" t="n">
        <f aca="false">SUM(AX191:BC191)</f>
        <v>0</v>
      </c>
      <c r="AX191" s="135" t="n">
        <f aca="false">IF(Z191=0,0,(IF((AK191+AL191+AM191+AN191+AO191+AR191+AS191)&gt;4290,ROUNDDOWN(4290*0.014,2),ROUNDDOWN((AK191+AL191+AM191+AN191+AO191+AR191+AS191)*0.014,2))))</f>
        <v>0</v>
      </c>
      <c r="AY191" s="135" t="n">
        <f aca="false">IF(AA191=0,0,(IF((AK191+AL191+AM191+AN191+AO191+AR191+AS191)&gt;4290,ROUNDDOWN(4290*0.14,2),ROUNDDOWN((AK191+AL191+AM191+AN191+AO191+AR191+AS191)*0.14,2))))</f>
        <v>0</v>
      </c>
      <c r="AZ191" s="135" t="n">
        <f aca="false">IF(AB191=0,0,(ROUNDDOWN((AK191+AL191+AM191+AN191+AO191+AR191+AS191)*0.008,2)))</f>
        <v>0</v>
      </c>
      <c r="BA191" s="135" t="n">
        <f aca="false">IF(AC191=0,0,(IF((AK191+AL191+AM191+AN191+AO191+AR191+AS191)&gt;4290,ROUNDDOWN(4290*0.03,2),ROUNDDOWN((AK191+AL191+AM191+AN191+AO191+AR191+AS191)*0.03,2))))</f>
        <v>0</v>
      </c>
      <c r="BB191" s="135" t="n">
        <f aca="false">IF(AD191=0,0,(IF((AK191+AL191+AM191+AN191+AO191+AR191+AS191)&gt;4290,ROUNDDOWN(4290*0.01,2),ROUNDDOWN((AK191+AL191+AM191+AN191+AO191+AR191+AS191)*0.01,2))))</f>
        <v>0</v>
      </c>
      <c r="BC191" s="135" t="n">
        <f aca="false">IF(AE191=0,0,(IF((AK191+AL191+AM191+AN191+AO191+AR191+AS191)&gt;4290,ROUNDDOWN(4290*0.0475,2),ROUNDDOWN((AK191+AL191+AM191+AN191+AO191+AR191+AS191)*0.0475,2))))</f>
        <v>0</v>
      </c>
      <c r="BD191" s="126" t="n">
        <f aca="false">AF191*AH191</f>
        <v>0</v>
      </c>
      <c r="BE191" s="136"/>
      <c r="BF191" s="101" t="n">
        <f aca="false">IF(L191+AF191+BS191&gt;4290,ROUNDDOWN(4290*0.1,2),ROUNDDOWN((AF191+L191+BS191)*0.1,2))</f>
        <v>0</v>
      </c>
      <c r="BG191" s="102" t="n">
        <f aca="false">W191+X191</f>
        <v>0</v>
      </c>
      <c r="BH191" s="103" t="n">
        <f aca="false">IF(BF191=BG191,0,1)</f>
        <v>0</v>
      </c>
      <c r="BI191" s="104" t="n">
        <f aca="false">IF(Z191=0,0,(IF((M191+N191+O191+P191+Q191+T191+U191+BS191)&gt;4290,ROUNDDOWN(4290*0.014,2),ROUNDDOWN((M191+N191+O191+P191+Q191+T191+U191+BS191)*0.014,2))))</f>
        <v>0</v>
      </c>
      <c r="BJ191" s="104" t="n">
        <f aca="false">Z191</f>
        <v>0</v>
      </c>
      <c r="BK191" s="105" t="n">
        <f aca="false">BJ191-BI191+IF(BI191=BJ191,0,1)</f>
        <v>0</v>
      </c>
      <c r="BL191" s="104" t="n">
        <f aca="false">IF(AB191=0,0,(ROUNDDOWN((M191+N191+O191+P191+Q191+T191+U191+BS191)*0.008,2)))</f>
        <v>0</v>
      </c>
      <c r="BM191" s="104" t="n">
        <f aca="false">AB191</f>
        <v>0</v>
      </c>
      <c r="BN191" s="105" t="n">
        <f aca="false">IF(BL191=BM191,0,1)</f>
        <v>0</v>
      </c>
      <c r="BO191" s="104" t="n">
        <f aca="false">IF(AA191=0,0,(IF((M191+N191+O191+P191+Q191+T191+U191+BS191)&gt;4290,ROUNDDOWN(4290*0.14,2),ROUNDDOWN((M191+N191+O191+P191+Q191+T191+U191+BS191)*0.14,2))))</f>
        <v>0</v>
      </c>
      <c r="BP191" s="104" t="n">
        <f aca="false">AA191</f>
        <v>0</v>
      </c>
      <c r="BQ191" s="105" t="n">
        <f aca="false">IF(BO191=BP191,0,1)</f>
        <v>0</v>
      </c>
      <c r="BR191" s="106" t="n">
        <f aca="false">BH191+BK191+BN191+BQ191</f>
        <v>0</v>
      </c>
      <c r="BS191" s="107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</row>
    <row r="192" s="109" customFormat="true" ht="12.75" hidden="true" customHeight="true" outlineLevel="0" collapsed="false">
      <c r="A192" s="110" t="n">
        <v>181</v>
      </c>
      <c r="B192" s="110"/>
      <c r="C192" s="111"/>
      <c r="D192" s="112"/>
      <c r="E192" s="113"/>
      <c r="F192" s="114"/>
      <c r="G192" s="115"/>
      <c r="H192" s="115"/>
      <c r="I192" s="115"/>
      <c r="J192" s="116"/>
      <c r="K192" s="117" t="n">
        <f aca="false">L192+V192+AG192</f>
        <v>0</v>
      </c>
      <c r="L192" s="117" t="n">
        <f aca="false">M192+N192+O192+P192+Q192+T192+U192</f>
        <v>0</v>
      </c>
      <c r="M192" s="118"/>
      <c r="N192" s="118"/>
      <c r="O192" s="118"/>
      <c r="P192" s="119"/>
      <c r="Q192" s="120" t="n">
        <f aca="false">R192+S192</f>
        <v>0</v>
      </c>
      <c r="R192" s="121"/>
      <c r="S192" s="122"/>
      <c r="T192" s="121"/>
      <c r="U192" s="121"/>
      <c r="V192" s="123" t="n">
        <f aca="false">W192+X192+Y192+AF192</f>
        <v>0</v>
      </c>
      <c r="W192" s="124"/>
      <c r="X192" s="124"/>
      <c r="Y192" s="125" t="n">
        <f aca="false">SUM(Z192:AE192)</f>
        <v>0</v>
      </c>
      <c r="Z192" s="126"/>
      <c r="AA192" s="126"/>
      <c r="AB192" s="127"/>
      <c r="AC192" s="126"/>
      <c r="AD192" s="126"/>
      <c r="AE192" s="126"/>
      <c r="AF192" s="118"/>
      <c r="AG192" s="128"/>
      <c r="AH192" s="129"/>
      <c r="AI192" s="130" t="n">
        <f aca="false">AJ192+AT192+BE192</f>
        <v>0</v>
      </c>
      <c r="AJ192" s="130" t="n">
        <f aca="false">AK192+AL192+AM192+AN192+AO192+AR192+AS192</f>
        <v>0</v>
      </c>
      <c r="AK192" s="131" t="n">
        <f aca="false">M192*AH192</f>
        <v>0</v>
      </c>
      <c r="AL192" s="131" t="n">
        <f aca="false">N192*AH192</f>
        <v>0</v>
      </c>
      <c r="AM192" s="131" t="n">
        <f aca="false">O192*AH192</f>
        <v>0</v>
      </c>
      <c r="AN192" s="131" t="n">
        <f aca="false">P192*AH192</f>
        <v>0</v>
      </c>
      <c r="AO192" s="132" t="n">
        <f aca="false">AP192+AQ192</f>
        <v>0</v>
      </c>
      <c r="AP192" s="133" t="n">
        <f aca="false">0</f>
        <v>0</v>
      </c>
      <c r="AQ192" s="131" t="n">
        <f aca="false">S192*AH192</f>
        <v>0</v>
      </c>
      <c r="AR192" s="131" t="n">
        <f aca="false">T192*AH192</f>
        <v>0</v>
      </c>
      <c r="AS192" s="131" t="n">
        <f aca="false">U192*AH192</f>
        <v>0</v>
      </c>
      <c r="AT192" s="132" t="n">
        <f aca="false">AV192+AW192+AU192</f>
        <v>0</v>
      </c>
      <c r="AU192" s="134" t="n">
        <f aca="false">IF(W192&gt;0,IF(AJ192&gt;4290,ROUNDDOWN(4290*0.1,2),ROUNDDOWN(AJ192*0.1,2)),0)</f>
        <v>0</v>
      </c>
      <c r="AV192" s="131" t="n">
        <f aca="false">IF(X192&gt;0,IF(AJ192&gt;4290,ROUNDDOWN(4290*0.1,2),ROUNDDOWN(AJ192*0.1,2)),0)</f>
        <v>0</v>
      </c>
      <c r="AW192" s="130" t="n">
        <f aca="false">SUM(AX192:BC192)</f>
        <v>0</v>
      </c>
      <c r="AX192" s="135" t="n">
        <f aca="false">IF(Z192=0,0,(IF((AK192+AL192+AM192+AN192+AO192+AR192+AS192)&gt;4290,ROUNDDOWN(4290*0.014,2),ROUNDDOWN((AK192+AL192+AM192+AN192+AO192+AR192+AS192)*0.014,2))))</f>
        <v>0</v>
      </c>
      <c r="AY192" s="135" t="n">
        <f aca="false">IF(AA192=0,0,(IF((AK192+AL192+AM192+AN192+AO192+AR192+AS192)&gt;4290,ROUNDDOWN(4290*0.14,2),ROUNDDOWN((AK192+AL192+AM192+AN192+AO192+AR192+AS192)*0.14,2))))</f>
        <v>0</v>
      </c>
      <c r="AZ192" s="135" t="n">
        <f aca="false">IF(AB192=0,0,(ROUNDDOWN((AK192+AL192+AM192+AN192+AO192+AR192+AS192)*0.008,2)))</f>
        <v>0</v>
      </c>
      <c r="BA192" s="135" t="n">
        <f aca="false">IF(AC192=0,0,(IF((AK192+AL192+AM192+AN192+AO192+AR192+AS192)&gt;4290,ROUNDDOWN(4290*0.03,2),ROUNDDOWN((AK192+AL192+AM192+AN192+AO192+AR192+AS192)*0.03,2))))</f>
        <v>0</v>
      </c>
      <c r="BB192" s="135" t="n">
        <f aca="false">IF(AD192=0,0,(IF((AK192+AL192+AM192+AN192+AO192+AR192+AS192)&gt;4290,ROUNDDOWN(4290*0.01,2),ROUNDDOWN((AK192+AL192+AM192+AN192+AO192+AR192+AS192)*0.01,2))))</f>
        <v>0</v>
      </c>
      <c r="BC192" s="135" t="n">
        <f aca="false">IF(AE192=0,0,(IF((AK192+AL192+AM192+AN192+AO192+AR192+AS192)&gt;4290,ROUNDDOWN(4290*0.0475,2),ROUNDDOWN((AK192+AL192+AM192+AN192+AO192+AR192+AS192)*0.0475,2))))</f>
        <v>0</v>
      </c>
      <c r="BD192" s="126" t="n">
        <f aca="false">AF192*AH192</f>
        <v>0</v>
      </c>
      <c r="BE192" s="136"/>
      <c r="BF192" s="101" t="n">
        <f aca="false">IF(L192+AF192+BS192&gt;4290,ROUNDDOWN(4290*0.1,2),ROUNDDOWN((AF192+L192+BS192)*0.1,2))</f>
        <v>0</v>
      </c>
      <c r="BG192" s="102" t="n">
        <f aca="false">W192+X192</f>
        <v>0</v>
      </c>
      <c r="BH192" s="103" t="n">
        <f aca="false">IF(BF192=BG192,0,1)</f>
        <v>0</v>
      </c>
      <c r="BI192" s="104" t="n">
        <f aca="false">IF(Z192=0,0,(IF((M192+N192+O192+P192+Q192+T192+U192+BS192)&gt;4290,ROUNDDOWN(4290*0.014,2),ROUNDDOWN((M192+N192+O192+P192+Q192+T192+U192+BS192)*0.014,2))))</f>
        <v>0</v>
      </c>
      <c r="BJ192" s="104" t="n">
        <f aca="false">Z192</f>
        <v>0</v>
      </c>
      <c r="BK192" s="105" t="n">
        <f aca="false">BJ192-BI192+IF(BI192=BJ192,0,1)</f>
        <v>0</v>
      </c>
      <c r="BL192" s="104" t="n">
        <f aca="false">IF(AB192=0,0,(ROUNDDOWN((M192+N192+O192+P192+Q192+T192+U192+BS192)*0.008,2)))</f>
        <v>0</v>
      </c>
      <c r="BM192" s="104" t="n">
        <f aca="false">AB192</f>
        <v>0</v>
      </c>
      <c r="BN192" s="105" t="n">
        <f aca="false">IF(BL192=BM192,0,1)</f>
        <v>0</v>
      </c>
      <c r="BO192" s="104" t="n">
        <f aca="false">IF(AA192=0,0,(IF((M192+N192+O192+P192+Q192+T192+U192+BS192)&gt;4290,ROUNDDOWN(4290*0.14,2),ROUNDDOWN((M192+N192+O192+P192+Q192+T192+U192+BS192)*0.14,2))))</f>
        <v>0</v>
      </c>
      <c r="BP192" s="104" t="n">
        <f aca="false">AA192</f>
        <v>0</v>
      </c>
      <c r="BQ192" s="105" t="n">
        <f aca="false">IF(BO192=BP192,0,1)</f>
        <v>0</v>
      </c>
      <c r="BR192" s="106" t="n">
        <f aca="false">BH192+BK192+BN192+BQ192</f>
        <v>0</v>
      </c>
      <c r="BS192" s="107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</row>
    <row r="193" s="109" customFormat="true" ht="12.75" hidden="true" customHeight="true" outlineLevel="0" collapsed="false">
      <c r="A193" s="110" t="n">
        <v>182</v>
      </c>
      <c r="B193" s="110"/>
      <c r="C193" s="111"/>
      <c r="D193" s="112"/>
      <c r="E193" s="113"/>
      <c r="F193" s="114"/>
      <c r="G193" s="115"/>
      <c r="H193" s="115"/>
      <c r="I193" s="115"/>
      <c r="J193" s="116"/>
      <c r="K193" s="117" t="n">
        <f aca="false">L193+V193+AG193</f>
        <v>0</v>
      </c>
      <c r="L193" s="117" t="n">
        <f aca="false">M193+N193+O193+P193+Q193+T193+U193</f>
        <v>0</v>
      </c>
      <c r="M193" s="118"/>
      <c r="N193" s="118"/>
      <c r="O193" s="118"/>
      <c r="P193" s="119"/>
      <c r="Q193" s="120" t="n">
        <f aca="false">R193+S193</f>
        <v>0</v>
      </c>
      <c r="R193" s="121"/>
      <c r="S193" s="122"/>
      <c r="T193" s="121"/>
      <c r="U193" s="121"/>
      <c r="V193" s="123" t="n">
        <f aca="false">W193+X193+Y193+AF193</f>
        <v>0</v>
      </c>
      <c r="W193" s="124"/>
      <c r="X193" s="124"/>
      <c r="Y193" s="125" t="n">
        <f aca="false">SUM(Z193:AE193)</f>
        <v>0</v>
      </c>
      <c r="Z193" s="126"/>
      <c r="AA193" s="126"/>
      <c r="AB193" s="127"/>
      <c r="AC193" s="126"/>
      <c r="AD193" s="126"/>
      <c r="AE193" s="126"/>
      <c r="AF193" s="118"/>
      <c r="AG193" s="128"/>
      <c r="AH193" s="129"/>
      <c r="AI193" s="130" t="n">
        <f aca="false">AJ193+AT193+BE193</f>
        <v>0</v>
      </c>
      <c r="AJ193" s="130" t="n">
        <f aca="false">AK193+AL193+AM193+AN193+AO193+AR193+AS193</f>
        <v>0</v>
      </c>
      <c r="AK193" s="131" t="n">
        <f aca="false">M193*AH193</f>
        <v>0</v>
      </c>
      <c r="AL193" s="131" t="n">
        <f aca="false">N193*AH193</f>
        <v>0</v>
      </c>
      <c r="AM193" s="131" t="n">
        <f aca="false">O193*AH193</f>
        <v>0</v>
      </c>
      <c r="AN193" s="131" t="n">
        <f aca="false">P193*AH193</f>
        <v>0</v>
      </c>
      <c r="AO193" s="132" t="n">
        <f aca="false">AP193+AQ193</f>
        <v>0</v>
      </c>
      <c r="AP193" s="133" t="n">
        <f aca="false">0</f>
        <v>0</v>
      </c>
      <c r="AQ193" s="131" t="n">
        <f aca="false">S193*AH193</f>
        <v>0</v>
      </c>
      <c r="AR193" s="131" t="n">
        <f aca="false">T193*AH193</f>
        <v>0</v>
      </c>
      <c r="AS193" s="131" t="n">
        <f aca="false">U193*AH193</f>
        <v>0</v>
      </c>
      <c r="AT193" s="132" t="n">
        <f aca="false">AV193+AW193+AU193</f>
        <v>0</v>
      </c>
      <c r="AU193" s="134" t="n">
        <f aca="false">IF(W193&gt;0,IF(AJ193&gt;4290,ROUNDDOWN(4290*0.1,2),ROUNDDOWN(AJ193*0.1,2)),0)</f>
        <v>0</v>
      </c>
      <c r="AV193" s="131" t="n">
        <f aca="false">IF(X193&gt;0,IF(AJ193&gt;4290,ROUNDDOWN(4290*0.1,2),ROUNDDOWN(AJ193*0.1,2)),0)</f>
        <v>0</v>
      </c>
      <c r="AW193" s="130" t="n">
        <f aca="false">SUM(AX193:BC193)</f>
        <v>0</v>
      </c>
      <c r="AX193" s="135" t="n">
        <f aca="false">IF(Z193=0,0,(IF((AK193+AL193+AM193+AN193+AO193+AR193+AS193)&gt;4290,ROUNDDOWN(4290*0.014,2),ROUNDDOWN((AK193+AL193+AM193+AN193+AO193+AR193+AS193)*0.014,2))))</f>
        <v>0</v>
      </c>
      <c r="AY193" s="135" t="n">
        <f aca="false">IF(AA193=0,0,(IF((AK193+AL193+AM193+AN193+AO193+AR193+AS193)&gt;4290,ROUNDDOWN(4290*0.14,2),ROUNDDOWN((AK193+AL193+AM193+AN193+AO193+AR193+AS193)*0.14,2))))</f>
        <v>0</v>
      </c>
      <c r="AZ193" s="135" t="n">
        <f aca="false">IF(AB193=0,0,(ROUNDDOWN((AK193+AL193+AM193+AN193+AO193+AR193+AS193)*0.008,2)))</f>
        <v>0</v>
      </c>
      <c r="BA193" s="135" t="n">
        <f aca="false">IF(AC193=0,0,(IF((AK193+AL193+AM193+AN193+AO193+AR193+AS193)&gt;4290,ROUNDDOWN(4290*0.03,2),ROUNDDOWN((AK193+AL193+AM193+AN193+AO193+AR193+AS193)*0.03,2))))</f>
        <v>0</v>
      </c>
      <c r="BB193" s="135" t="n">
        <f aca="false">IF(AD193=0,0,(IF((AK193+AL193+AM193+AN193+AO193+AR193+AS193)&gt;4290,ROUNDDOWN(4290*0.01,2),ROUNDDOWN((AK193+AL193+AM193+AN193+AO193+AR193+AS193)*0.01,2))))</f>
        <v>0</v>
      </c>
      <c r="BC193" s="135" t="n">
        <f aca="false">IF(AE193=0,0,(IF((AK193+AL193+AM193+AN193+AO193+AR193+AS193)&gt;4290,ROUNDDOWN(4290*0.0475,2),ROUNDDOWN((AK193+AL193+AM193+AN193+AO193+AR193+AS193)*0.0475,2))))</f>
        <v>0</v>
      </c>
      <c r="BD193" s="126" t="n">
        <f aca="false">AF193*AH193</f>
        <v>0</v>
      </c>
      <c r="BE193" s="136"/>
      <c r="BF193" s="101" t="n">
        <f aca="false">IF(L193+AF193+BS193&gt;4290,ROUNDDOWN(4290*0.1,2),ROUNDDOWN((AF193+L193+BS193)*0.1,2))</f>
        <v>0</v>
      </c>
      <c r="BG193" s="102" t="n">
        <f aca="false">W193+X193</f>
        <v>0</v>
      </c>
      <c r="BH193" s="103" t="n">
        <f aca="false">IF(BF193=BG193,0,1)</f>
        <v>0</v>
      </c>
      <c r="BI193" s="104" t="n">
        <f aca="false">IF(Z193=0,0,(IF((M193+N193+O193+P193+Q193+T193+U193+BS193)&gt;4290,ROUNDDOWN(4290*0.014,2),ROUNDDOWN((M193+N193+O193+P193+Q193+T193+U193+BS193)*0.014,2))))</f>
        <v>0</v>
      </c>
      <c r="BJ193" s="104" t="n">
        <f aca="false">Z193</f>
        <v>0</v>
      </c>
      <c r="BK193" s="105" t="n">
        <f aca="false">BJ193-BI193+IF(BI193=BJ193,0,1)</f>
        <v>0</v>
      </c>
      <c r="BL193" s="104" t="n">
        <f aca="false">IF(AB193=0,0,(ROUNDDOWN((M193+N193+O193+P193+Q193+T193+U193+BS193)*0.008,2)))</f>
        <v>0</v>
      </c>
      <c r="BM193" s="104" t="n">
        <f aca="false">AB193</f>
        <v>0</v>
      </c>
      <c r="BN193" s="105" t="n">
        <f aca="false">IF(BL193=BM193,0,1)</f>
        <v>0</v>
      </c>
      <c r="BO193" s="104" t="n">
        <f aca="false">IF(AA193=0,0,(IF((M193+N193+O193+P193+Q193+T193+U193+BS193)&gt;4290,ROUNDDOWN(4290*0.14,2),ROUNDDOWN((M193+N193+O193+P193+Q193+T193+U193+BS193)*0.14,2))))</f>
        <v>0</v>
      </c>
      <c r="BP193" s="104" t="n">
        <f aca="false">AA193</f>
        <v>0</v>
      </c>
      <c r="BQ193" s="105" t="n">
        <f aca="false">IF(BO193=BP193,0,1)</f>
        <v>0</v>
      </c>
      <c r="BR193" s="106" t="n">
        <f aca="false">BH193+BK193+BN193+BQ193</f>
        <v>0</v>
      </c>
      <c r="BS193" s="107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</row>
    <row r="194" s="109" customFormat="true" ht="12.75" hidden="true" customHeight="true" outlineLevel="0" collapsed="false">
      <c r="A194" s="110" t="n">
        <v>183</v>
      </c>
      <c r="B194" s="110"/>
      <c r="C194" s="111"/>
      <c r="D194" s="112"/>
      <c r="E194" s="113"/>
      <c r="F194" s="114"/>
      <c r="G194" s="115"/>
      <c r="H194" s="115"/>
      <c r="I194" s="115"/>
      <c r="J194" s="116"/>
      <c r="K194" s="117" t="n">
        <f aca="false">L194+V194+AG194</f>
        <v>0</v>
      </c>
      <c r="L194" s="117" t="n">
        <f aca="false">M194+N194+O194+P194+Q194+T194+U194</f>
        <v>0</v>
      </c>
      <c r="M194" s="118"/>
      <c r="N194" s="118"/>
      <c r="O194" s="118"/>
      <c r="P194" s="119"/>
      <c r="Q194" s="120" t="n">
        <f aca="false">R194+S194</f>
        <v>0</v>
      </c>
      <c r="R194" s="121"/>
      <c r="S194" s="122"/>
      <c r="T194" s="121"/>
      <c r="U194" s="121"/>
      <c r="V194" s="123" t="n">
        <f aca="false">W194+X194+Y194+AF194</f>
        <v>0</v>
      </c>
      <c r="W194" s="124"/>
      <c r="X194" s="124"/>
      <c r="Y194" s="125" t="n">
        <f aca="false">SUM(Z194:AE194)</f>
        <v>0</v>
      </c>
      <c r="Z194" s="126"/>
      <c r="AA194" s="126"/>
      <c r="AB194" s="127"/>
      <c r="AC194" s="126"/>
      <c r="AD194" s="126"/>
      <c r="AE194" s="126"/>
      <c r="AF194" s="118"/>
      <c r="AG194" s="128"/>
      <c r="AH194" s="129"/>
      <c r="AI194" s="130" t="n">
        <f aca="false">AJ194+AT194+BE194</f>
        <v>0</v>
      </c>
      <c r="AJ194" s="130" t="n">
        <f aca="false">AK194+AL194+AM194+AN194+AO194+AR194+AS194</f>
        <v>0</v>
      </c>
      <c r="AK194" s="131" t="n">
        <f aca="false">M194*AH194</f>
        <v>0</v>
      </c>
      <c r="AL194" s="131" t="n">
        <f aca="false">N194*AH194</f>
        <v>0</v>
      </c>
      <c r="AM194" s="131" t="n">
        <f aca="false">O194*AH194</f>
        <v>0</v>
      </c>
      <c r="AN194" s="131" t="n">
        <f aca="false">P194*AH194</f>
        <v>0</v>
      </c>
      <c r="AO194" s="132" t="n">
        <f aca="false">AP194+AQ194</f>
        <v>0</v>
      </c>
      <c r="AP194" s="133" t="n">
        <f aca="false">0</f>
        <v>0</v>
      </c>
      <c r="AQ194" s="131" t="n">
        <f aca="false">S194*AH194</f>
        <v>0</v>
      </c>
      <c r="AR194" s="131" t="n">
        <f aca="false">T194*AH194</f>
        <v>0</v>
      </c>
      <c r="AS194" s="131" t="n">
        <f aca="false">U194*AH194</f>
        <v>0</v>
      </c>
      <c r="AT194" s="132" t="n">
        <f aca="false">AV194+AW194+AU194</f>
        <v>0</v>
      </c>
      <c r="AU194" s="134" t="n">
        <f aca="false">IF(W194&gt;0,IF(AJ194&gt;4290,ROUNDDOWN(4290*0.1,2),ROUNDDOWN(AJ194*0.1,2)),0)</f>
        <v>0</v>
      </c>
      <c r="AV194" s="131" t="n">
        <f aca="false">IF(X194&gt;0,IF(AJ194&gt;4290,ROUNDDOWN(4290*0.1,2),ROUNDDOWN(AJ194*0.1,2)),0)</f>
        <v>0</v>
      </c>
      <c r="AW194" s="130" t="n">
        <f aca="false">SUM(AX194:BC194)</f>
        <v>0</v>
      </c>
      <c r="AX194" s="135" t="n">
        <f aca="false">IF(Z194=0,0,(IF((AK194+AL194+AM194+AN194+AO194+AR194+AS194)&gt;4290,ROUNDDOWN(4290*0.014,2),ROUNDDOWN((AK194+AL194+AM194+AN194+AO194+AR194+AS194)*0.014,2))))</f>
        <v>0</v>
      </c>
      <c r="AY194" s="135" t="n">
        <f aca="false">IF(AA194=0,0,(IF((AK194+AL194+AM194+AN194+AO194+AR194+AS194)&gt;4290,ROUNDDOWN(4290*0.14,2),ROUNDDOWN((AK194+AL194+AM194+AN194+AO194+AR194+AS194)*0.14,2))))</f>
        <v>0</v>
      </c>
      <c r="AZ194" s="135" t="n">
        <f aca="false">IF(AB194=0,0,(ROUNDDOWN((AK194+AL194+AM194+AN194+AO194+AR194+AS194)*0.008,2)))</f>
        <v>0</v>
      </c>
      <c r="BA194" s="135" t="n">
        <f aca="false">IF(AC194=0,0,(IF((AK194+AL194+AM194+AN194+AO194+AR194+AS194)&gt;4290,ROUNDDOWN(4290*0.03,2),ROUNDDOWN((AK194+AL194+AM194+AN194+AO194+AR194+AS194)*0.03,2))))</f>
        <v>0</v>
      </c>
      <c r="BB194" s="135" t="n">
        <f aca="false">IF(AD194=0,0,(IF((AK194+AL194+AM194+AN194+AO194+AR194+AS194)&gt;4290,ROUNDDOWN(4290*0.01,2),ROUNDDOWN((AK194+AL194+AM194+AN194+AO194+AR194+AS194)*0.01,2))))</f>
        <v>0</v>
      </c>
      <c r="BC194" s="135" t="n">
        <f aca="false">IF(AE194=0,0,(IF((AK194+AL194+AM194+AN194+AO194+AR194+AS194)&gt;4290,ROUNDDOWN(4290*0.0475,2),ROUNDDOWN((AK194+AL194+AM194+AN194+AO194+AR194+AS194)*0.0475,2))))</f>
        <v>0</v>
      </c>
      <c r="BD194" s="126" t="n">
        <f aca="false">AF194*AH194</f>
        <v>0</v>
      </c>
      <c r="BE194" s="136"/>
      <c r="BF194" s="101" t="n">
        <f aca="false">IF(L194+AF194+BS194&gt;4290,ROUNDDOWN(4290*0.1,2),ROUNDDOWN((AF194+L194+BS194)*0.1,2))</f>
        <v>0</v>
      </c>
      <c r="BG194" s="102" t="n">
        <f aca="false">W194+X194</f>
        <v>0</v>
      </c>
      <c r="BH194" s="103" t="n">
        <f aca="false">IF(BF194=BG194,0,1)</f>
        <v>0</v>
      </c>
      <c r="BI194" s="104" t="n">
        <f aca="false">IF(Z194=0,0,(IF((M194+N194+O194+P194+Q194+T194+U194+BS194)&gt;4290,ROUNDDOWN(4290*0.014,2),ROUNDDOWN((M194+N194+O194+P194+Q194+T194+U194+BS194)*0.014,2))))</f>
        <v>0</v>
      </c>
      <c r="BJ194" s="104" t="n">
        <f aca="false">Z194</f>
        <v>0</v>
      </c>
      <c r="BK194" s="105" t="n">
        <f aca="false">BJ194-BI194+IF(BI194=BJ194,0,1)</f>
        <v>0</v>
      </c>
      <c r="BL194" s="104" t="n">
        <f aca="false">IF(AB194=0,0,(ROUNDDOWN((M194+N194+O194+P194+Q194+T194+U194+BS194)*0.008,2)))</f>
        <v>0</v>
      </c>
      <c r="BM194" s="104" t="n">
        <f aca="false">AB194</f>
        <v>0</v>
      </c>
      <c r="BN194" s="105" t="n">
        <f aca="false">IF(BL194=BM194,0,1)</f>
        <v>0</v>
      </c>
      <c r="BO194" s="104" t="n">
        <f aca="false">IF(AA194=0,0,(IF((M194+N194+O194+P194+Q194+T194+U194+BS194)&gt;4290,ROUNDDOWN(4290*0.14,2),ROUNDDOWN((M194+N194+O194+P194+Q194+T194+U194+BS194)*0.14,2))))</f>
        <v>0</v>
      </c>
      <c r="BP194" s="104" t="n">
        <f aca="false">AA194</f>
        <v>0</v>
      </c>
      <c r="BQ194" s="105" t="n">
        <f aca="false">IF(BO194=BP194,0,1)</f>
        <v>0</v>
      </c>
      <c r="BR194" s="106" t="n">
        <f aca="false">BH194+BK194+BN194+BQ194</f>
        <v>0</v>
      </c>
      <c r="BS194" s="107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</row>
    <row r="195" s="109" customFormat="true" ht="12.75" hidden="true" customHeight="true" outlineLevel="0" collapsed="false">
      <c r="A195" s="110" t="n">
        <v>184</v>
      </c>
      <c r="B195" s="110"/>
      <c r="C195" s="111"/>
      <c r="D195" s="112"/>
      <c r="E195" s="113"/>
      <c r="F195" s="114"/>
      <c r="G195" s="115"/>
      <c r="H195" s="115"/>
      <c r="I195" s="115"/>
      <c r="J195" s="116"/>
      <c r="K195" s="117" t="n">
        <f aca="false">L195+V195+AG195</f>
        <v>0</v>
      </c>
      <c r="L195" s="117" t="n">
        <f aca="false">M195+N195+O195+P195+Q195+T195+U195</f>
        <v>0</v>
      </c>
      <c r="M195" s="118"/>
      <c r="N195" s="118"/>
      <c r="O195" s="118"/>
      <c r="P195" s="119"/>
      <c r="Q195" s="120" t="n">
        <f aca="false">R195+S195</f>
        <v>0</v>
      </c>
      <c r="R195" s="121"/>
      <c r="S195" s="122"/>
      <c r="T195" s="121"/>
      <c r="U195" s="121"/>
      <c r="V195" s="123" t="n">
        <f aca="false">W195+X195+Y195+AF195</f>
        <v>0</v>
      </c>
      <c r="W195" s="124"/>
      <c r="X195" s="124"/>
      <c r="Y195" s="125" t="n">
        <f aca="false">SUM(Z195:AE195)</f>
        <v>0</v>
      </c>
      <c r="Z195" s="126"/>
      <c r="AA195" s="126"/>
      <c r="AB195" s="127"/>
      <c r="AC195" s="126"/>
      <c r="AD195" s="126"/>
      <c r="AE195" s="126"/>
      <c r="AF195" s="118"/>
      <c r="AG195" s="128"/>
      <c r="AH195" s="129"/>
      <c r="AI195" s="130" t="n">
        <f aca="false">AJ195+AT195+BE195</f>
        <v>0</v>
      </c>
      <c r="AJ195" s="130" t="n">
        <f aca="false">AK195+AL195+AM195+AN195+AO195+AR195+AS195</f>
        <v>0</v>
      </c>
      <c r="AK195" s="131" t="n">
        <f aca="false">M195*AH195</f>
        <v>0</v>
      </c>
      <c r="AL195" s="131" t="n">
        <f aca="false">N195*AH195</f>
        <v>0</v>
      </c>
      <c r="AM195" s="131" t="n">
        <f aca="false">O195*AH195</f>
        <v>0</v>
      </c>
      <c r="AN195" s="131" t="n">
        <f aca="false">P195*AH195</f>
        <v>0</v>
      </c>
      <c r="AO195" s="132" t="n">
        <f aca="false">AP195+AQ195</f>
        <v>0</v>
      </c>
      <c r="AP195" s="133" t="n">
        <f aca="false">0</f>
        <v>0</v>
      </c>
      <c r="AQ195" s="131" t="n">
        <f aca="false">S195*AH195</f>
        <v>0</v>
      </c>
      <c r="AR195" s="131" t="n">
        <f aca="false">T195*AH195</f>
        <v>0</v>
      </c>
      <c r="AS195" s="131" t="n">
        <f aca="false">U195*AH195</f>
        <v>0</v>
      </c>
      <c r="AT195" s="132" t="n">
        <f aca="false">AV195+AW195+AU195</f>
        <v>0</v>
      </c>
      <c r="AU195" s="134" t="n">
        <f aca="false">IF(W195&gt;0,IF(AJ195&gt;4290,ROUNDDOWN(4290*0.1,2),ROUNDDOWN(AJ195*0.1,2)),0)</f>
        <v>0</v>
      </c>
      <c r="AV195" s="131" t="n">
        <f aca="false">IF(X195&gt;0,IF(AJ195&gt;4290,ROUNDDOWN(4290*0.1,2),ROUNDDOWN(AJ195*0.1,2)),0)</f>
        <v>0</v>
      </c>
      <c r="AW195" s="130" t="n">
        <f aca="false">SUM(AX195:BC195)</f>
        <v>0</v>
      </c>
      <c r="AX195" s="135" t="n">
        <f aca="false">IF(Z195=0,0,(IF((AK195+AL195+AM195+AN195+AO195+AR195+AS195)&gt;4290,ROUNDDOWN(4290*0.014,2),ROUNDDOWN((AK195+AL195+AM195+AN195+AO195+AR195+AS195)*0.014,2))))</f>
        <v>0</v>
      </c>
      <c r="AY195" s="135" t="n">
        <f aca="false">IF(AA195=0,0,(IF((AK195+AL195+AM195+AN195+AO195+AR195+AS195)&gt;4290,ROUNDDOWN(4290*0.14,2),ROUNDDOWN((AK195+AL195+AM195+AN195+AO195+AR195+AS195)*0.14,2))))</f>
        <v>0</v>
      </c>
      <c r="AZ195" s="135" t="n">
        <f aca="false">IF(AB195=0,0,(ROUNDDOWN((AK195+AL195+AM195+AN195+AO195+AR195+AS195)*0.008,2)))</f>
        <v>0</v>
      </c>
      <c r="BA195" s="135" t="n">
        <f aca="false">IF(AC195=0,0,(IF((AK195+AL195+AM195+AN195+AO195+AR195+AS195)&gt;4290,ROUNDDOWN(4290*0.03,2),ROUNDDOWN((AK195+AL195+AM195+AN195+AO195+AR195+AS195)*0.03,2))))</f>
        <v>0</v>
      </c>
      <c r="BB195" s="135" t="n">
        <f aca="false">IF(AD195=0,0,(IF((AK195+AL195+AM195+AN195+AO195+AR195+AS195)&gt;4290,ROUNDDOWN(4290*0.01,2),ROUNDDOWN((AK195+AL195+AM195+AN195+AO195+AR195+AS195)*0.01,2))))</f>
        <v>0</v>
      </c>
      <c r="BC195" s="135" t="n">
        <f aca="false">IF(AE195=0,0,(IF((AK195+AL195+AM195+AN195+AO195+AR195+AS195)&gt;4290,ROUNDDOWN(4290*0.0475,2),ROUNDDOWN((AK195+AL195+AM195+AN195+AO195+AR195+AS195)*0.0475,2))))</f>
        <v>0</v>
      </c>
      <c r="BD195" s="126" t="n">
        <f aca="false">AF195*AH195</f>
        <v>0</v>
      </c>
      <c r="BE195" s="136"/>
      <c r="BF195" s="101" t="n">
        <f aca="false">IF(L195+AF195+BS195&gt;4290,ROUNDDOWN(4290*0.1,2),ROUNDDOWN((AF195+L195+BS195)*0.1,2))</f>
        <v>0</v>
      </c>
      <c r="BG195" s="102" t="n">
        <f aca="false">W195+X195</f>
        <v>0</v>
      </c>
      <c r="BH195" s="103" t="n">
        <f aca="false">IF(BF195=BG195,0,1)</f>
        <v>0</v>
      </c>
      <c r="BI195" s="104" t="n">
        <f aca="false">IF(Z195=0,0,(IF((M195+N195+O195+P195+Q195+T195+U195+BS195)&gt;4290,ROUNDDOWN(4290*0.014,2),ROUNDDOWN((M195+N195+O195+P195+Q195+T195+U195+BS195)*0.014,2))))</f>
        <v>0</v>
      </c>
      <c r="BJ195" s="104" t="n">
        <f aca="false">Z195</f>
        <v>0</v>
      </c>
      <c r="BK195" s="105" t="n">
        <f aca="false">BJ195-BI195+IF(BI195=BJ195,0,1)</f>
        <v>0</v>
      </c>
      <c r="BL195" s="104" t="n">
        <f aca="false">IF(AB195=0,0,(ROUNDDOWN((M195+N195+O195+P195+Q195+T195+U195+BS195)*0.008,2)))</f>
        <v>0</v>
      </c>
      <c r="BM195" s="104" t="n">
        <f aca="false">AB195</f>
        <v>0</v>
      </c>
      <c r="BN195" s="105" t="n">
        <f aca="false">IF(BL195=BM195,0,1)</f>
        <v>0</v>
      </c>
      <c r="BO195" s="104" t="n">
        <f aca="false">IF(AA195=0,0,(IF((M195+N195+O195+P195+Q195+T195+U195+BS195)&gt;4290,ROUNDDOWN(4290*0.14,2),ROUNDDOWN((M195+N195+O195+P195+Q195+T195+U195+BS195)*0.14,2))))</f>
        <v>0</v>
      </c>
      <c r="BP195" s="104" t="n">
        <f aca="false">AA195</f>
        <v>0</v>
      </c>
      <c r="BQ195" s="105" t="n">
        <f aca="false">IF(BO195=BP195,0,1)</f>
        <v>0</v>
      </c>
      <c r="BR195" s="106" t="n">
        <f aca="false">BH195+BK195+BN195+BQ195</f>
        <v>0</v>
      </c>
      <c r="BS195" s="107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</row>
    <row r="196" s="109" customFormat="true" ht="12.75" hidden="true" customHeight="true" outlineLevel="0" collapsed="false">
      <c r="A196" s="110" t="n">
        <v>185</v>
      </c>
      <c r="B196" s="110"/>
      <c r="C196" s="111"/>
      <c r="D196" s="112"/>
      <c r="E196" s="113"/>
      <c r="F196" s="114"/>
      <c r="G196" s="115"/>
      <c r="H196" s="115"/>
      <c r="I196" s="115"/>
      <c r="J196" s="116"/>
      <c r="K196" s="117" t="n">
        <f aca="false">L196+V196+AG196</f>
        <v>0</v>
      </c>
      <c r="L196" s="117" t="n">
        <f aca="false">M196+N196+O196+P196+Q196+T196+U196</f>
        <v>0</v>
      </c>
      <c r="M196" s="118"/>
      <c r="N196" s="118"/>
      <c r="O196" s="118"/>
      <c r="P196" s="119"/>
      <c r="Q196" s="120" t="n">
        <f aca="false">R196+S196</f>
        <v>0</v>
      </c>
      <c r="R196" s="121"/>
      <c r="S196" s="122"/>
      <c r="T196" s="121"/>
      <c r="U196" s="121"/>
      <c r="V196" s="123" t="n">
        <f aca="false">W196+X196+Y196+AF196</f>
        <v>0</v>
      </c>
      <c r="W196" s="124"/>
      <c r="X196" s="124"/>
      <c r="Y196" s="125" t="n">
        <f aca="false">SUM(Z196:AE196)</f>
        <v>0</v>
      </c>
      <c r="Z196" s="126"/>
      <c r="AA196" s="126"/>
      <c r="AB196" s="127"/>
      <c r="AC196" s="126"/>
      <c r="AD196" s="126"/>
      <c r="AE196" s="126"/>
      <c r="AF196" s="118"/>
      <c r="AG196" s="128"/>
      <c r="AH196" s="129"/>
      <c r="AI196" s="130" t="n">
        <f aca="false">AJ196+AT196+BE196</f>
        <v>0</v>
      </c>
      <c r="AJ196" s="130" t="n">
        <f aca="false">AK196+AL196+AM196+AN196+AO196+AR196+AS196</f>
        <v>0</v>
      </c>
      <c r="AK196" s="131" t="n">
        <f aca="false">M196*AH196</f>
        <v>0</v>
      </c>
      <c r="AL196" s="131" t="n">
        <f aca="false">N196*AH196</f>
        <v>0</v>
      </c>
      <c r="AM196" s="131" t="n">
        <f aca="false">O196*AH196</f>
        <v>0</v>
      </c>
      <c r="AN196" s="131" t="n">
        <f aca="false">P196*AH196</f>
        <v>0</v>
      </c>
      <c r="AO196" s="132" t="n">
        <f aca="false">AP196+AQ196</f>
        <v>0</v>
      </c>
      <c r="AP196" s="133" t="n">
        <f aca="false">0</f>
        <v>0</v>
      </c>
      <c r="AQ196" s="131" t="n">
        <f aca="false">S196*AH196</f>
        <v>0</v>
      </c>
      <c r="AR196" s="131" t="n">
        <f aca="false">T196*AH196</f>
        <v>0</v>
      </c>
      <c r="AS196" s="131" t="n">
        <f aca="false">U196*AH196</f>
        <v>0</v>
      </c>
      <c r="AT196" s="132" t="n">
        <f aca="false">AV196+AW196+AU196</f>
        <v>0</v>
      </c>
      <c r="AU196" s="134" t="n">
        <f aca="false">IF(W196&gt;0,IF(AJ196&gt;4290,ROUNDDOWN(4290*0.1,2),ROUNDDOWN(AJ196*0.1,2)),0)</f>
        <v>0</v>
      </c>
      <c r="AV196" s="131" t="n">
        <f aca="false">IF(X196&gt;0,IF(AJ196&gt;4290,ROUNDDOWN(4290*0.1,2),ROUNDDOWN(AJ196*0.1,2)),0)</f>
        <v>0</v>
      </c>
      <c r="AW196" s="130" t="n">
        <f aca="false">SUM(AX196:BC196)</f>
        <v>0</v>
      </c>
      <c r="AX196" s="135" t="n">
        <f aca="false">IF(Z196=0,0,(IF((AK196+AL196+AM196+AN196+AO196+AR196+AS196)&gt;4290,ROUNDDOWN(4290*0.014,2),ROUNDDOWN((AK196+AL196+AM196+AN196+AO196+AR196+AS196)*0.014,2))))</f>
        <v>0</v>
      </c>
      <c r="AY196" s="135" t="n">
        <f aca="false">IF(AA196=0,0,(IF((AK196+AL196+AM196+AN196+AO196+AR196+AS196)&gt;4290,ROUNDDOWN(4290*0.14,2),ROUNDDOWN((AK196+AL196+AM196+AN196+AO196+AR196+AS196)*0.14,2))))</f>
        <v>0</v>
      </c>
      <c r="AZ196" s="135" t="n">
        <f aca="false">IF(AB196=0,0,(ROUNDDOWN((AK196+AL196+AM196+AN196+AO196+AR196+AS196)*0.008,2)))</f>
        <v>0</v>
      </c>
      <c r="BA196" s="135" t="n">
        <f aca="false">IF(AC196=0,0,(IF((AK196+AL196+AM196+AN196+AO196+AR196+AS196)&gt;4290,ROUNDDOWN(4290*0.03,2),ROUNDDOWN((AK196+AL196+AM196+AN196+AO196+AR196+AS196)*0.03,2))))</f>
        <v>0</v>
      </c>
      <c r="BB196" s="135" t="n">
        <f aca="false">IF(AD196=0,0,(IF((AK196+AL196+AM196+AN196+AO196+AR196+AS196)&gt;4290,ROUNDDOWN(4290*0.01,2),ROUNDDOWN((AK196+AL196+AM196+AN196+AO196+AR196+AS196)*0.01,2))))</f>
        <v>0</v>
      </c>
      <c r="BC196" s="135" t="n">
        <f aca="false">IF(AE196=0,0,(IF((AK196+AL196+AM196+AN196+AO196+AR196+AS196)&gt;4290,ROUNDDOWN(4290*0.0475,2),ROUNDDOWN((AK196+AL196+AM196+AN196+AO196+AR196+AS196)*0.0475,2))))</f>
        <v>0</v>
      </c>
      <c r="BD196" s="126" t="n">
        <f aca="false">AF196*AH196</f>
        <v>0</v>
      </c>
      <c r="BE196" s="136"/>
      <c r="BF196" s="101" t="n">
        <f aca="false">IF(L196+AF196+BS196&gt;4290,ROUNDDOWN(4290*0.1,2),ROUNDDOWN((AF196+L196+BS196)*0.1,2))</f>
        <v>0</v>
      </c>
      <c r="BG196" s="102" t="n">
        <f aca="false">W196+X196</f>
        <v>0</v>
      </c>
      <c r="BH196" s="103" t="n">
        <f aca="false">IF(BF196=BG196,0,1)</f>
        <v>0</v>
      </c>
      <c r="BI196" s="104" t="n">
        <f aca="false">IF(Z196=0,0,(IF((M196+N196+O196+P196+Q196+T196+U196+BS196)&gt;4290,ROUNDDOWN(4290*0.014,2),ROUNDDOWN((M196+N196+O196+P196+Q196+T196+U196+BS196)*0.014,2))))</f>
        <v>0</v>
      </c>
      <c r="BJ196" s="104" t="n">
        <f aca="false">Z196</f>
        <v>0</v>
      </c>
      <c r="BK196" s="105" t="n">
        <f aca="false">BJ196-BI196+IF(BI196=BJ196,0,1)</f>
        <v>0</v>
      </c>
      <c r="BL196" s="104" t="n">
        <f aca="false">IF(AB196=0,0,(ROUNDDOWN((M196+N196+O196+P196+Q196+T196+U196+BS196)*0.008,2)))</f>
        <v>0</v>
      </c>
      <c r="BM196" s="104" t="n">
        <f aca="false">AB196</f>
        <v>0</v>
      </c>
      <c r="BN196" s="105" t="n">
        <f aca="false">IF(BL196=BM196,0,1)</f>
        <v>0</v>
      </c>
      <c r="BO196" s="104" t="n">
        <f aca="false">IF(AA196=0,0,(IF((M196+N196+O196+P196+Q196+T196+U196+BS196)&gt;4290,ROUNDDOWN(4290*0.14,2),ROUNDDOWN((M196+N196+O196+P196+Q196+T196+U196+BS196)*0.14,2))))</f>
        <v>0</v>
      </c>
      <c r="BP196" s="104" t="n">
        <f aca="false">AA196</f>
        <v>0</v>
      </c>
      <c r="BQ196" s="105" t="n">
        <f aca="false">IF(BO196=BP196,0,1)</f>
        <v>0</v>
      </c>
      <c r="BR196" s="106" t="n">
        <f aca="false">BH196+BK196+BN196+BQ196</f>
        <v>0</v>
      </c>
      <c r="BS196" s="107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</row>
    <row r="197" s="109" customFormat="true" ht="12.75" hidden="true" customHeight="true" outlineLevel="0" collapsed="false">
      <c r="A197" s="110" t="n">
        <v>186</v>
      </c>
      <c r="B197" s="110"/>
      <c r="C197" s="111"/>
      <c r="D197" s="112"/>
      <c r="E197" s="113"/>
      <c r="F197" s="114"/>
      <c r="G197" s="115"/>
      <c r="H197" s="115"/>
      <c r="I197" s="115"/>
      <c r="J197" s="116"/>
      <c r="K197" s="117" t="n">
        <f aca="false">L197+V197+AG197</f>
        <v>0</v>
      </c>
      <c r="L197" s="117" t="n">
        <f aca="false">M197+N197+O197+P197+Q197+T197+U197</f>
        <v>0</v>
      </c>
      <c r="M197" s="118"/>
      <c r="N197" s="118"/>
      <c r="O197" s="118"/>
      <c r="P197" s="119"/>
      <c r="Q197" s="120" t="n">
        <f aca="false">R197+S197</f>
        <v>0</v>
      </c>
      <c r="R197" s="121"/>
      <c r="S197" s="122"/>
      <c r="T197" s="121"/>
      <c r="U197" s="121"/>
      <c r="V197" s="123" t="n">
        <f aca="false">W197+X197+Y197+AF197</f>
        <v>0</v>
      </c>
      <c r="W197" s="124"/>
      <c r="X197" s="124"/>
      <c r="Y197" s="125" t="n">
        <f aca="false">SUM(Z197:AE197)</f>
        <v>0</v>
      </c>
      <c r="Z197" s="126"/>
      <c r="AA197" s="126"/>
      <c r="AB197" s="127"/>
      <c r="AC197" s="126"/>
      <c r="AD197" s="126"/>
      <c r="AE197" s="126"/>
      <c r="AF197" s="118"/>
      <c r="AG197" s="128"/>
      <c r="AH197" s="129"/>
      <c r="AI197" s="130" t="n">
        <f aca="false">AJ197+AT197+BE197</f>
        <v>0</v>
      </c>
      <c r="AJ197" s="130" t="n">
        <f aca="false">AK197+AL197+AM197+AN197+AO197+AR197+AS197</f>
        <v>0</v>
      </c>
      <c r="AK197" s="131" t="n">
        <f aca="false">M197*AH197</f>
        <v>0</v>
      </c>
      <c r="AL197" s="131" t="n">
        <f aca="false">N197*AH197</f>
        <v>0</v>
      </c>
      <c r="AM197" s="131" t="n">
        <f aca="false">O197*AH197</f>
        <v>0</v>
      </c>
      <c r="AN197" s="131" t="n">
        <f aca="false">P197*AH197</f>
        <v>0</v>
      </c>
      <c r="AO197" s="132" t="n">
        <f aca="false">AP197+AQ197</f>
        <v>0</v>
      </c>
      <c r="AP197" s="133" t="n">
        <f aca="false">0</f>
        <v>0</v>
      </c>
      <c r="AQ197" s="131" t="n">
        <f aca="false">S197*AH197</f>
        <v>0</v>
      </c>
      <c r="AR197" s="131" t="n">
        <f aca="false">T197*AH197</f>
        <v>0</v>
      </c>
      <c r="AS197" s="131" t="n">
        <f aca="false">U197*AH197</f>
        <v>0</v>
      </c>
      <c r="AT197" s="132" t="n">
        <f aca="false">AV197+AW197+AU197</f>
        <v>0</v>
      </c>
      <c r="AU197" s="134" t="n">
        <f aca="false">IF(W197&gt;0,IF(AJ197&gt;4290,ROUNDDOWN(4290*0.1,2),ROUNDDOWN(AJ197*0.1,2)),0)</f>
        <v>0</v>
      </c>
      <c r="AV197" s="131" t="n">
        <f aca="false">IF(X197&gt;0,IF(AJ197&gt;4290,ROUNDDOWN(4290*0.1,2),ROUNDDOWN(AJ197*0.1,2)),0)</f>
        <v>0</v>
      </c>
      <c r="AW197" s="130" t="n">
        <f aca="false">SUM(AX197:BC197)</f>
        <v>0</v>
      </c>
      <c r="AX197" s="135" t="n">
        <f aca="false">IF(Z197=0,0,(IF((AK197+AL197+AM197+AN197+AO197+AR197+AS197)&gt;4290,ROUNDDOWN(4290*0.014,2),ROUNDDOWN((AK197+AL197+AM197+AN197+AO197+AR197+AS197)*0.014,2))))</f>
        <v>0</v>
      </c>
      <c r="AY197" s="135" t="n">
        <f aca="false">IF(AA197=0,0,(IF((AK197+AL197+AM197+AN197+AO197+AR197+AS197)&gt;4290,ROUNDDOWN(4290*0.14,2),ROUNDDOWN((AK197+AL197+AM197+AN197+AO197+AR197+AS197)*0.14,2))))</f>
        <v>0</v>
      </c>
      <c r="AZ197" s="135" t="n">
        <f aca="false">IF(AB197=0,0,(ROUNDDOWN((AK197+AL197+AM197+AN197+AO197+AR197+AS197)*0.008,2)))</f>
        <v>0</v>
      </c>
      <c r="BA197" s="135" t="n">
        <f aca="false">IF(AC197=0,0,(IF((AK197+AL197+AM197+AN197+AO197+AR197+AS197)&gt;4290,ROUNDDOWN(4290*0.03,2),ROUNDDOWN((AK197+AL197+AM197+AN197+AO197+AR197+AS197)*0.03,2))))</f>
        <v>0</v>
      </c>
      <c r="BB197" s="135" t="n">
        <f aca="false">IF(AD197=0,0,(IF((AK197+AL197+AM197+AN197+AO197+AR197+AS197)&gt;4290,ROUNDDOWN(4290*0.01,2),ROUNDDOWN((AK197+AL197+AM197+AN197+AO197+AR197+AS197)*0.01,2))))</f>
        <v>0</v>
      </c>
      <c r="BC197" s="135" t="n">
        <f aca="false">IF(AE197=0,0,(IF((AK197+AL197+AM197+AN197+AO197+AR197+AS197)&gt;4290,ROUNDDOWN(4290*0.0475,2),ROUNDDOWN((AK197+AL197+AM197+AN197+AO197+AR197+AS197)*0.0475,2))))</f>
        <v>0</v>
      </c>
      <c r="BD197" s="126" t="n">
        <f aca="false">AF197*AH197</f>
        <v>0</v>
      </c>
      <c r="BE197" s="136"/>
      <c r="BF197" s="101" t="n">
        <f aca="false">IF(L197+AF197+BS197&gt;4290,ROUNDDOWN(4290*0.1,2),ROUNDDOWN((AF197+L197+BS197)*0.1,2))</f>
        <v>0</v>
      </c>
      <c r="BG197" s="102" t="n">
        <f aca="false">W197+X197</f>
        <v>0</v>
      </c>
      <c r="BH197" s="103" t="n">
        <f aca="false">IF(BF197=BG197,0,1)</f>
        <v>0</v>
      </c>
      <c r="BI197" s="104" t="n">
        <f aca="false">IF(Z197=0,0,(IF((M197+N197+O197+P197+Q197+T197+U197+BS197)&gt;4290,ROUNDDOWN(4290*0.014,2),ROUNDDOWN((M197+N197+O197+P197+Q197+T197+U197+BS197)*0.014,2))))</f>
        <v>0</v>
      </c>
      <c r="BJ197" s="104" t="n">
        <f aca="false">Z197</f>
        <v>0</v>
      </c>
      <c r="BK197" s="105" t="n">
        <f aca="false">BJ197-BI197+IF(BI197=BJ197,0,1)</f>
        <v>0</v>
      </c>
      <c r="BL197" s="104" t="n">
        <f aca="false">IF(AB197=0,0,(ROUNDDOWN((M197+N197+O197+P197+Q197+T197+U197+BS197)*0.008,2)))</f>
        <v>0</v>
      </c>
      <c r="BM197" s="104" t="n">
        <f aca="false">AB197</f>
        <v>0</v>
      </c>
      <c r="BN197" s="105" t="n">
        <f aca="false">IF(BL197=BM197,0,1)</f>
        <v>0</v>
      </c>
      <c r="BO197" s="104" t="n">
        <f aca="false">IF(AA197=0,0,(IF((M197+N197+O197+P197+Q197+T197+U197+BS197)&gt;4290,ROUNDDOWN(4290*0.14,2),ROUNDDOWN((M197+N197+O197+P197+Q197+T197+U197+BS197)*0.14,2))))</f>
        <v>0</v>
      </c>
      <c r="BP197" s="104" t="n">
        <f aca="false">AA197</f>
        <v>0</v>
      </c>
      <c r="BQ197" s="105" t="n">
        <f aca="false">IF(BO197=BP197,0,1)</f>
        <v>0</v>
      </c>
      <c r="BR197" s="106" t="n">
        <f aca="false">BH197+BK197+BN197+BQ197</f>
        <v>0</v>
      </c>
      <c r="BS197" s="107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</row>
    <row r="198" s="109" customFormat="true" ht="12.75" hidden="true" customHeight="true" outlineLevel="0" collapsed="false">
      <c r="A198" s="110" t="n">
        <v>187</v>
      </c>
      <c r="B198" s="110"/>
      <c r="C198" s="111"/>
      <c r="D198" s="112"/>
      <c r="E198" s="113"/>
      <c r="F198" s="114"/>
      <c r="G198" s="115"/>
      <c r="H198" s="115"/>
      <c r="I198" s="115"/>
      <c r="J198" s="116"/>
      <c r="K198" s="117" t="n">
        <f aca="false">L198+V198+AG198</f>
        <v>0</v>
      </c>
      <c r="L198" s="117" t="n">
        <f aca="false">M198+N198+O198+P198+Q198+T198+U198</f>
        <v>0</v>
      </c>
      <c r="M198" s="118"/>
      <c r="N198" s="118"/>
      <c r="O198" s="118"/>
      <c r="P198" s="119"/>
      <c r="Q198" s="120" t="n">
        <f aca="false">R198+S198</f>
        <v>0</v>
      </c>
      <c r="R198" s="121"/>
      <c r="S198" s="122"/>
      <c r="T198" s="121"/>
      <c r="U198" s="121"/>
      <c r="V198" s="123" t="n">
        <f aca="false">W198+X198+Y198+AF198</f>
        <v>0</v>
      </c>
      <c r="W198" s="124"/>
      <c r="X198" s="124"/>
      <c r="Y198" s="125" t="n">
        <f aca="false">SUM(Z198:AE198)</f>
        <v>0</v>
      </c>
      <c r="Z198" s="126"/>
      <c r="AA198" s="126"/>
      <c r="AB198" s="127"/>
      <c r="AC198" s="126"/>
      <c r="AD198" s="126"/>
      <c r="AE198" s="126"/>
      <c r="AF198" s="118"/>
      <c r="AG198" s="128"/>
      <c r="AH198" s="129"/>
      <c r="AI198" s="130" t="n">
        <f aca="false">AJ198+AT198+BE198</f>
        <v>0</v>
      </c>
      <c r="AJ198" s="130" t="n">
        <f aca="false">AK198+AL198+AM198+AN198+AO198+AR198+AS198</f>
        <v>0</v>
      </c>
      <c r="AK198" s="131" t="n">
        <f aca="false">M198*AH198</f>
        <v>0</v>
      </c>
      <c r="AL198" s="131" t="n">
        <f aca="false">N198*AH198</f>
        <v>0</v>
      </c>
      <c r="AM198" s="131" t="n">
        <f aca="false">O198*AH198</f>
        <v>0</v>
      </c>
      <c r="AN198" s="131" t="n">
        <f aca="false">P198*AH198</f>
        <v>0</v>
      </c>
      <c r="AO198" s="132" t="n">
        <f aca="false">AP198+AQ198</f>
        <v>0</v>
      </c>
      <c r="AP198" s="133" t="n">
        <f aca="false">0</f>
        <v>0</v>
      </c>
      <c r="AQ198" s="131" t="n">
        <f aca="false">S198*AH198</f>
        <v>0</v>
      </c>
      <c r="AR198" s="131" t="n">
        <f aca="false">T198*AH198</f>
        <v>0</v>
      </c>
      <c r="AS198" s="131" t="n">
        <f aca="false">U198*AH198</f>
        <v>0</v>
      </c>
      <c r="AT198" s="132" t="n">
        <f aca="false">AV198+AW198+AU198</f>
        <v>0</v>
      </c>
      <c r="AU198" s="134" t="n">
        <f aca="false">IF(W198&gt;0,IF(AJ198&gt;4290,ROUNDDOWN(4290*0.1,2),ROUNDDOWN(AJ198*0.1,2)),0)</f>
        <v>0</v>
      </c>
      <c r="AV198" s="131" t="n">
        <f aca="false">IF(X198&gt;0,IF(AJ198&gt;4290,ROUNDDOWN(4290*0.1,2),ROUNDDOWN(AJ198*0.1,2)),0)</f>
        <v>0</v>
      </c>
      <c r="AW198" s="130" t="n">
        <f aca="false">SUM(AX198:BC198)</f>
        <v>0</v>
      </c>
      <c r="AX198" s="135" t="n">
        <f aca="false">IF(Z198=0,0,(IF((AK198+AL198+AM198+AN198+AO198+AR198+AS198)&gt;4290,ROUNDDOWN(4290*0.014,2),ROUNDDOWN((AK198+AL198+AM198+AN198+AO198+AR198+AS198)*0.014,2))))</f>
        <v>0</v>
      </c>
      <c r="AY198" s="135" t="n">
        <f aca="false">IF(AA198=0,0,(IF((AK198+AL198+AM198+AN198+AO198+AR198+AS198)&gt;4290,ROUNDDOWN(4290*0.14,2),ROUNDDOWN((AK198+AL198+AM198+AN198+AO198+AR198+AS198)*0.14,2))))</f>
        <v>0</v>
      </c>
      <c r="AZ198" s="135" t="n">
        <f aca="false">IF(AB198=0,0,(ROUNDDOWN((AK198+AL198+AM198+AN198+AO198+AR198+AS198)*0.008,2)))</f>
        <v>0</v>
      </c>
      <c r="BA198" s="135" t="n">
        <f aca="false">IF(AC198=0,0,(IF((AK198+AL198+AM198+AN198+AO198+AR198+AS198)&gt;4290,ROUNDDOWN(4290*0.03,2),ROUNDDOWN((AK198+AL198+AM198+AN198+AO198+AR198+AS198)*0.03,2))))</f>
        <v>0</v>
      </c>
      <c r="BB198" s="135" t="n">
        <f aca="false">IF(AD198=0,0,(IF((AK198+AL198+AM198+AN198+AO198+AR198+AS198)&gt;4290,ROUNDDOWN(4290*0.01,2),ROUNDDOWN((AK198+AL198+AM198+AN198+AO198+AR198+AS198)*0.01,2))))</f>
        <v>0</v>
      </c>
      <c r="BC198" s="135" t="n">
        <f aca="false">IF(AE198=0,0,(IF((AK198+AL198+AM198+AN198+AO198+AR198+AS198)&gt;4290,ROUNDDOWN(4290*0.0475,2),ROUNDDOWN((AK198+AL198+AM198+AN198+AO198+AR198+AS198)*0.0475,2))))</f>
        <v>0</v>
      </c>
      <c r="BD198" s="126" t="n">
        <f aca="false">AF198*AH198</f>
        <v>0</v>
      </c>
      <c r="BE198" s="136"/>
      <c r="BF198" s="101" t="n">
        <f aca="false">IF(L198+AF198+BS198&gt;4290,ROUNDDOWN(4290*0.1,2),ROUNDDOWN((AF198+L198+BS198)*0.1,2))</f>
        <v>0</v>
      </c>
      <c r="BG198" s="102" t="n">
        <f aca="false">W198+X198</f>
        <v>0</v>
      </c>
      <c r="BH198" s="103" t="n">
        <f aca="false">IF(BF198=BG198,0,1)</f>
        <v>0</v>
      </c>
      <c r="BI198" s="104" t="n">
        <f aca="false">IF(Z198=0,0,(IF((M198+N198+O198+P198+Q198+T198+U198+BS198)&gt;4290,ROUNDDOWN(4290*0.014,2),ROUNDDOWN((M198+N198+O198+P198+Q198+T198+U198+BS198)*0.014,2))))</f>
        <v>0</v>
      </c>
      <c r="BJ198" s="104" t="n">
        <f aca="false">Z198</f>
        <v>0</v>
      </c>
      <c r="BK198" s="105" t="n">
        <f aca="false">BJ198-BI198+IF(BI198=BJ198,0,1)</f>
        <v>0</v>
      </c>
      <c r="BL198" s="104" t="n">
        <f aca="false">IF(AB198=0,0,(ROUNDDOWN((M198+N198+O198+P198+Q198+T198+U198+BS198)*0.008,2)))</f>
        <v>0</v>
      </c>
      <c r="BM198" s="104" t="n">
        <f aca="false">AB198</f>
        <v>0</v>
      </c>
      <c r="BN198" s="105" t="n">
        <f aca="false">IF(BL198=BM198,0,1)</f>
        <v>0</v>
      </c>
      <c r="BO198" s="104" t="n">
        <f aca="false">IF(AA198=0,0,(IF((M198+N198+O198+P198+Q198+T198+U198+BS198)&gt;4290,ROUNDDOWN(4290*0.14,2),ROUNDDOWN((M198+N198+O198+P198+Q198+T198+U198+BS198)*0.14,2))))</f>
        <v>0</v>
      </c>
      <c r="BP198" s="104" t="n">
        <f aca="false">AA198</f>
        <v>0</v>
      </c>
      <c r="BQ198" s="105" t="n">
        <f aca="false">IF(BO198=BP198,0,1)</f>
        <v>0</v>
      </c>
      <c r="BR198" s="106" t="n">
        <f aca="false">BH198+BK198+BN198+BQ198</f>
        <v>0</v>
      </c>
      <c r="BS198" s="107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</row>
    <row r="199" s="109" customFormat="true" ht="12.75" hidden="true" customHeight="true" outlineLevel="0" collapsed="false">
      <c r="A199" s="110" t="n">
        <v>188</v>
      </c>
      <c r="B199" s="110"/>
      <c r="C199" s="111"/>
      <c r="D199" s="112"/>
      <c r="E199" s="113"/>
      <c r="F199" s="114"/>
      <c r="G199" s="115"/>
      <c r="H199" s="115"/>
      <c r="I199" s="115"/>
      <c r="J199" s="116"/>
      <c r="K199" s="117" t="n">
        <f aca="false">L199+V199+AG199</f>
        <v>0</v>
      </c>
      <c r="L199" s="117" t="n">
        <f aca="false">M199+N199+O199+P199+Q199+T199+U199</f>
        <v>0</v>
      </c>
      <c r="M199" s="118"/>
      <c r="N199" s="118"/>
      <c r="O199" s="118"/>
      <c r="P199" s="119"/>
      <c r="Q199" s="120" t="n">
        <f aca="false">R199+S199</f>
        <v>0</v>
      </c>
      <c r="R199" s="121"/>
      <c r="S199" s="122"/>
      <c r="T199" s="121"/>
      <c r="U199" s="121"/>
      <c r="V199" s="123" t="n">
        <f aca="false">W199+X199+Y199+AF199</f>
        <v>0</v>
      </c>
      <c r="W199" s="124"/>
      <c r="X199" s="124"/>
      <c r="Y199" s="125" t="n">
        <f aca="false">SUM(Z199:AE199)</f>
        <v>0</v>
      </c>
      <c r="Z199" s="126"/>
      <c r="AA199" s="126"/>
      <c r="AB199" s="127"/>
      <c r="AC199" s="126"/>
      <c r="AD199" s="126"/>
      <c r="AE199" s="126"/>
      <c r="AF199" s="118"/>
      <c r="AG199" s="128"/>
      <c r="AH199" s="129"/>
      <c r="AI199" s="130" t="n">
        <f aca="false">AJ199+AT199+BE199</f>
        <v>0</v>
      </c>
      <c r="AJ199" s="130" t="n">
        <f aca="false">AK199+AL199+AM199+AN199+AO199+AR199+AS199</f>
        <v>0</v>
      </c>
      <c r="AK199" s="131" t="n">
        <f aca="false">M199*AH199</f>
        <v>0</v>
      </c>
      <c r="AL199" s="131" t="n">
        <f aca="false">N199*AH199</f>
        <v>0</v>
      </c>
      <c r="AM199" s="131" t="n">
        <f aca="false">O199*AH199</f>
        <v>0</v>
      </c>
      <c r="AN199" s="131" t="n">
        <f aca="false">P199*AH199</f>
        <v>0</v>
      </c>
      <c r="AO199" s="132" t="n">
        <f aca="false">AP199+AQ199</f>
        <v>0</v>
      </c>
      <c r="AP199" s="133" t="n">
        <f aca="false">0</f>
        <v>0</v>
      </c>
      <c r="AQ199" s="131" t="n">
        <f aca="false">S199*AH199</f>
        <v>0</v>
      </c>
      <c r="AR199" s="131" t="n">
        <f aca="false">T199*AH199</f>
        <v>0</v>
      </c>
      <c r="AS199" s="131" t="n">
        <f aca="false">U199*AH199</f>
        <v>0</v>
      </c>
      <c r="AT199" s="132" t="n">
        <f aca="false">AV199+AW199+AU199</f>
        <v>0</v>
      </c>
      <c r="AU199" s="134" t="n">
        <f aca="false">IF(W199&gt;0,IF(AJ199&gt;4290,ROUNDDOWN(4290*0.1,2),ROUNDDOWN(AJ199*0.1,2)),0)</f>
        <v>0</v>
      </c>
      <c r="AV199" s="131" t="n">
        <f aca="false">IF(X199&gt;0,IF(AJ199&gt;4290,ROUNDDOWN(4290*0.1,2),ROUNDDOWN(AJ199*0.1,2)),0)</f>
        <v>0</v>
      </c>
      <c r="AW199" s="130" t="n">
        <f aca="false">SUM(AX199:BC199)</f>
        <v>0</v>
      </c>
      <c r="AX199" s="135" t="n">
        <f aca="false">IF(Z199=0,0,(IF((AK199+AL199+AM199+AN199+AO199+AR199+AS199)&gt;4290,ROUNDDOWN(4290*0.014,2),ROUNDDOWN((AK199+AL199+AM199+AN199+AO199+AR199+AS199)*0.014,2))))</f>
        <v>0</v>
      </c>
      <c r="AY199" s="135" t="n">
        <f aca="false">IF(AA199=0,0,(IF((AK199+AL199+AM199+AN199+AO199+AR199+AS199)&gt;4290,ROUNDDOWN(4290*0.14,2),ROUNDDOWN((AK199+AL199+AM199+AN199+AO199+AR199+AS199)*0.14,2))))</f>
        <v>0</v>
      </c>
      <c r="AZ199" s="135" t="n">
        <f aca="false">IF(AB199=0,0,(ROUNDDOWN((AK199+AL199+AM199+AN199+AO199+AR199+AS199)*0.008,2)))</f>
        <v>0</v>
      </c>
      <c r="BA199" s="135" t="n">
        <f aca="false">IF(AC199=0,0,(IF((AK199+AL199+AM199+AN199+AO199+AR199+AS199)&gt;4290,ROUNDDOWN(4290*0.03,2),ROUNDDOWN((AK199+AL199+AM199+AN199+AO199+AR199+AS199)*0.03,2))))</f>
        <v>0</v>
      </c>
      <c r="BB199" s="135" t="n">
        <f aca="false">IF(AD199=0,0,(IF((AK199+AL199+AM199+AN199+AO199+AR199+AS199)&gt;4290,ROUNDDOWN(4290*0.01,2),ROUNDDOWN((AK199+AL199+AM199+AN199+AO199+AR199+AS199)*0.01,2))))</f>
        <v>0</v>
      </c>
      <c r="BC199" s="135" t="n">
        <f aca="false">IF(AE199=0,0,(IF((AK199+AL199+AM199+AN199+AO199+AR199+AS199)&gt;4290,ROUNDDOWN(4290*0.0475,2),ROUNDDOWN((AK199+AL199+AM199+AN199+AO199+AR199+AS199)*0.0475,2))))</f>
        <v>0</v>
      </c>
      <c r="BD199" s="126" t="n">
        <f aca="false">AF199*AH199</f>
        <v>0</v>
      </c>
      <c r="BE199" s="136"/>
      <c r="BF199" s="101" t="n">
        <f aca="false">IF(L199+AF199+BS199&gt;4290,ROUNDDOWN(4290*0.1,2),ROUNDDOWN((AF199+L199+BS199)*0.1,2))</f>
        <v>0</v>
      </c>
      <c r="BG199" s="102" t="n">
        <f aca="false">W199+X199</f>
        <v>0</v>
      </c>
      <c r="BH199" s="103" t="n">
        <f aca="false">IF(BF199=BG199,0,1)</f>
        <v>0</v>
      </c>
      <c r="BI199" s="104" t="n">
        <f aca="false">IF(Z199=0,0,(IF((M199+N199+O199+P199+Q199+T199+U199+BS199)&gt;4290,ROUNDDOWN(4290*0.014,2),ROUNDDOWN((M199+N199+O199+P199+Q199+T199+U199+BS199)*0.014,2))))</f>
        <v>0</v>
      </c>
      <c r="BJ199" s="104" t="n">
        <f aca="false">Z199</f>
        <v>0</v>
      </c>
      <c r="BK199" s="105" t="n">
        <f aca="false">BJ199-BI199+IF(BI199=BJ199,0,1)</f>
        <v>0</v>
      </c>
      <c r="BL199" s="104" t="n">
        <f aca="false">IF(AB199=0,0,(ROUNDDOWN((M199+N199+O199+P199+Q199+T199+U199+BS199)*0.008,2)))</f>
        <v>0</v>
      </c>
      <c r="BM199" s="104" t="n">
        <f aca="false">AB199</f>
        <v>0</v>
      </c>
      <c r="BN199" s="105" t="n">
        <f aca="false">IF(BL199=BM199,0,1)</f>
        <v>0</v>
      </c>
      <c r="BO199" s="104" t="n">
        <f aca="false">IF(AA199=0,0,(IF((M199+N199+O199+P199+Q199+T199+U199+BS199)&gt;4290,ROUNDDOWN(4290*0.14,2),ROUNDDOWN((M199+N199+O199+P199+Q199+T199+U199+BS199)*0.14,2))))</f>
        <v>0</v>
      </c>
      <c r="BP199" s="104" t="n">
        <f aca="false">AA199</f>
        <v>0</v>
      </c>
      <c r="BQ199" s="105" t="n">
        <f aca="false">IF(BO199=BP199,0,1)</f>
        <v>0</v>
      </c>
      <c r="BR199" s="106" t="n">
        <f aca="false">BH199+BK199+BN199+BQ199</f>
        <v>0</v>
      </c>
      <c r="BS199" s="107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</row>
    <row r="200" s="109" customFormat="true" ht="12.75" hidden="true" customHeight="true" outlineLevel="0" collapsed="false">
      <c r="A200" s="110" t="n">
        <v>189</v>
      </c>
      <c r="B200" s="110"/>
      <c r="C200" s="111"/>
      <c r="D200" s="112"/>
      <c r="E200" s="113"/>
      <c r="F200" s="114"/>
      <c r="G200" s="115"/>
      <c r="H200" s="115"/>
      <c r="I200" s="115"/>
      <c r="J200" s="116"/>
      <c r="K200" s="117" t="n">
        <f aca="false">L200+V200+AG200</f>
        <v>0</v>
      </c>
      <c r="L200" s="117" t="n">
        <f aca="false">M200+N200+O200+P200+Q200+T200+U200</f>
        <v>0</v>
      </c>
      <c r="M200" s="118"/>
      <c r="N200" s="118"/>
      <c r="O200" s="118"/>
      <c r="P200" s="119"/>
      <c r="Q200" s="120" t="n">
        <f aca="false">R200+S200</f>
        <v>0</v>
      </c>
      <c r="R200" s="121"/>
      <c r="S200" s="122"/>
      <c r="T200" s="121"/>
      <c r="U200" s="121"/>
      <c r="V200" s="123" t="n">
        <f aca="false">W200+X200+Y200+AF200</f>
        <v>0</v>
      </c>
      <c r="W200" s="124"/>
      <c r="X200" s="124"/>
      <c r="Y200" s="125" t="n">
        <f aca="false">SUM(Z200:AE200)</f>
        <v>0</v>
      </c>
      <c r="Z200" s="126"/>
      <c r="AA200" s="126"/>
      <c r="AB200" s="127"/>
      <c r="AC200" s="126"/>
      <c r="AD200" s="126"/>
      <c r="AE200" s="126"/>
      <c r="AF200" s="118"/>
      <c r="AG200" s="128"/>
      <c r="AH200" s="129"/>
      <c r="AI200" s="130" t="n">
        <f aca="false">AJ200+AT200+BE200</f>
        <v>0</v>
      </c>
      <c r="AJ200" s="130" t="n">
        <f aca="false">AK200+AL200+AM200+AN200+AO200+AR200+AS200</f>
        <v>0</v>
      </c>
      <c r="AK200" s="131" t="n">
        <f aca="false">M200*AH200</f>
        <v>0</v>
      </c>
      <c r="AL200" s="131" t="n">
        <f aca="false">N200*AH200</f>
        <v>0</v>
      </c>
      <c r="AM200" s="131" t="n">
        <f aca="false">O200*AH200</f>
        <v>0</v>
      </c>
      <c r="AN200" s="131" t="n">
        <f aca="false">P200*AH200</f>
        <v>0</v>
      </c>
      <c r="AO200" s="132" t="n">
        <f aca="false">AP200+AQ200</f>
        <v>0</v>
      </c>
      <c r="AP200" s="133" t="n">
        <f aca="false">0</f>
        <v>0</v>
      </c>
      <c r="AQ200" s="131" t="n">
        <f aca="false">S200*AH200</f>
        <v>0</v>
      </c>
      <c r="AR200" s="131" t="n">
        <f aca="false">T200*AH200</f>
        <v>0</v>
      </c>
      <c r="AS200" s="131" t="n">
        <f aca="false">U200*AH200</f>
        <v>0</v>
      </c>
      <c r="AT200" s="132" t="n">
        <f aca="false">AV200+AW200+AU200</f>
        <v>0</v>
      </c>
      <c r="AU200" s="134" t="n">
        <f aca="false">IF(W200&gt;0,IF(AJ200&gt;4290,ROUNDDOWN(4290*0.1,2),ROUNDDOWN(AJ200*0.1,2)),0)</f>
        <v>0</v>
      </c>
      <c r="AV200" s="131" t="n">
        <f aca="false">IF(X200&gt;0,IF(AJ200&gt;4290,ROUNDDOWN(4290*0.1,2),ROUNDDOWN(AJ200*0.1,2)),0)</f>
        <v>0</v>
      </c>
      <c r="AW200" s="130" t="n">
        <f aca="false">SUM(AX200:BC200)</f>
        <v>0</v>
      </c>
      <c r="AX200" s="135" t="n">
        <f aca="false">IF(Z200=0,0,(IF((AK200+AL200+AM200+AN200+AO200+AR200+AS200)&gt;4290,ROUNDDOWN(4290*0.014,2),ROUNDDOWN((AK200+AL200+AM200+AN200+AO200+AR200+AS200)*0.014,2))))</f>
        <v>0</v>
      </c>
      <c r="AY200" s="135" t="n">
        <f aca="false">IF(AA200=0,0,(IF((AK200+AL200+AM200+AN200+AO200+AR200+AS200)&gt;4290,ROUNDDOWN(4290*0.14,2),ROUNDDOWN((AK200+AL200+AM200+AN200+AO200+AR200+AS200)*0.14,2))))</f>
        <v>0</v>
      </c>
      <c r="AZ200" s="135" t="n">
        <f aca="false">IF(AB200=0,0,(ROUNDDOWN((AK200+AL200+AM200+AN200+AO200+AR200+AS200)*0.008,2)))</f>
        <v>0</v>
      </c>
      <c r="BA200" s="135" t="n">
        <f aca="false">IF(AC200=0,0,(IF((AK200+AL200+AM200+AN200+AO200+AR200+AS200)&gt;4290,ROUNDDOWN(4290*0.03,2),ROUNDDOWN((AK200+AL200+AM200+AN200+AO200+AR200+AS200)*0.03,2))))</f>
        <v>0</v>
      </c>
      <c r="BB200" s="135" t="n">
        <f aca="false">IF(AD200=0,0,(IF((AK200+AL200+AM200+AN200+AO200+AR200+AS200)&gt;4290,ROUNDDOWN(4290*0.01,2),ROUNDDOWN((AK200+AL200+AM200+AN200+AO200+AR200+AS200)*0.01,2))))</f>
        <v>0</v>
      </c>
      <c r="BC200" s="135" t="n">
        <f aca="false">IF(AE200=0,0,(IF((AK200+AL200+AM200+AN200+AO200+AR200+AS200)&gt;4290,ROUNDDOWN(4290*0.0475,2),ROUNDDOWN((AK200+AL200+AM200+AN200+AO200+AR200+AS200)*0.0475,2))))</f>
        <v>0</v>
      </c>
      <c r="BD200" s="126" t="n">
        <f aca="false">AF200*AH200</f>
        <v>0</v>
      </c>
      <c r="BE200" s="136"/>
      <c r="BF200" s="101" t="n">
        <f aca="false">IF(L200+AF200+BS200&gt;4290,ROUNDDOWN(4290*0.1,2),ROUNDDOWN((AF200+L200+BS200)*0.1,2))</f>
        <v>0</v>
      </c>
      <c r="BG200" s="102" t="n">
        <f aca="false">W200+X200</f>
        <v>0</v>
      </c>
      <c r="BH200" s="103" t="n">
        <f aca="false">IF(BF200=BG200,0,1)</f>
        <v>0</v>
      </c>
      <c r="BI200" s="104" t="n">
        <f aca="false">IF(Z200=0,0,(IF((M200+N200+O200+P200+Q200+T200+U200+BS200)&gt;4290,ROUNDDOWN(4290*0.014,2),ROUNDDOWN((M200+N200+O200+P200+Q200+T200+U200+BS200)*0.014,2))))</f>
        <v>0</v>
      </c>
      <c r="BJ200" s="104" t="n">
        <f aca="false">Z200</f>
        <v>0</v>
      </c>
      <c r="BK200" s="105" t="n">
        <f aca="false">BJ200-BI200+IF(BI200=BJ200,0,1)</f>
        <v>0</v>
      </c>
      <c r="BL200" s="104" t="n">
        <f aca="false">IF(AB200=0,0,(ROUNDDOWN((M200+N200+O200+P200+Q200+T200+U200+BS200)*0.008,2)))</f>
        <v>0</v>
      </c>
      <c r="BM200" s="104" t="n">
        <f aca="false">AB200</f>
        <v>0</v>
      </c>
      <c r="BN200" s="105" t="n">
        <f aca="false">IF(BL200=BM200,0,1)</f>
        <v>0</v>
      </c>
      <c r="BO200" s="104" t="n">
        <f aca="false">IF(AA200=0,0,(IF((M200+N200+O200+P200+Q200+T200+U200+BS200)&gt;4290,ROUNDDOWN(4290*0.14,2),ROUNDDOWN((M200+N200+O200+P200+Q200+T200+U200+BS200)*0.14,2))))</f>
        <v>0</v>
      </c>
      <c r="BP200" s="104" t="n">
        <f aca="false">AA200</f>
        <v>0</v>
      </c>
      <c r="BQ200" s="105" t="n">
        <f aca="false">IF(BO200=BP200,0,1)</f>
        <v>0</v>
      </c>
      <c r="BR200" s="106" t="n">
        <f aca="false">BH200+BK200+BN200+BQ200</f>
        <v>0</v>
      </c>
      <c r="BS200" s="107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</row>
    <row r="201" s="109" customFormat="true" ht="12.75" hidden="true" customHeight="true" outlineLevel="0" collapsed="false">
      <c r="A201" s="110" t="n">
        <v>190</v>
      </c>
      <c r="B201" s="110"/>
      <c r="C201" s="111"/>
      <c r="D201" s="112"/>
      <c r="E201" s="113"/>
      <c r="F201" s="114"/>
      <c r="G201" s="115"/>
      <c r="H201" s="115"/>
      <c r="I201" s="115"/>
      <c r="J201" s="116"/>
      <c r="K201" s="117" t="n">
        <f aca="false">L201+V201+AG201</f>
        <v>0</v>
      </c>
      <c r="L201" s="117" t="n">
        <f aca="false">M201+N201+O201+P201+Q201+T201+U201</f>
        <v>0</v>
      </c>
      <c r="M201" s="118"/>
      <c r="N201" s="118"/>
      <c r="O201" s="118"/>
      <c r="P201" s="119"/>
      <c r="Q201" s="120" t="n">
        <f aca="false">R201+S201</f>
        <v>0</v>
      </c>
      <c r="R201" s="121"/>
      <c r="S201" s="122"/>
      <c r="T201" s="121"/>
      <c r="U201" s="121"/>
      <c r="V201" s="123" t="n">
        <f aca="false">W201+X201+Y201+AF201</f>
        <v>0</v>
      </c>
      <c r="W201" s="124"/>
      <c r="X201" s="124"/>
      <c r="Y201" s="125" t="n">
        <f aca="false">SUM(Z201:AE201)</f>
        <v>0</v>
      </c>
      <c r="Z201" s="126"/>
      <c r="AA201" s="126"/>
      <c r="AB201" s="127"/>
      <c r="AC201" s="126"/>
      <c r="AD201" s="126"/>
      <c r="AE201" s="126"/>
      <c r="AF201" s="118"/>
      <c r="AG201" s="128"/>
      <c r="AH201" s="129"/>
      <c r="AI201" s="130" t="n">
        <f aca="false">AJ201+AT201+BE201</f>
        <v>0</v>
      </c>
      <c r="AJ201" s="130" t="n">
        <f aca="false">AK201+AL201+AM201+AN201+AO201+AR201+AS201</f>
        <v>0</v>
      </c>
      <c r="AK201" s="131" t="n">
        <f aca="false">M201*AH201</f>
        <v>0</v>
      </c>
      <c r="AL201" s="131" t="n">
        <f aca="false">N201*AH201</f>
        <v>0</v>
      </c>
      <c r="AM201" s="131" t="n">
        <f aca="false">O201*AH201</f>
        <v>0</v>
      </c>
      <c r="AN201" s="131" t="n">
        <f aca="false">P201*AH201</f>
        <v>0</v>
      </c>
      <c r="AO201" s="132" t="n">
        <f aca="false">AP201+AQ201</f>
        <v>0</v>
      </c>
      <c r="AP201" s="133" t="n">
        <f aca="false">0</f>
        <v>0</v>
      </c>
      <c r="AQ201" s="131" t="n">
        <f aca="false">S201*AH201</f>
        <v>0</v>
      </c>
      <c r="AR201" s="131" t="n">
        <f aca="false">T201*AH201</f>
        <v>0</v>
      </c>
      <c r="AS201" s="131" t="n">
        <f aca="false">U201*AH201</f>
        <v>0</v>
      </c>
      <c r="AT201" s="132" t="n">
        <f aca="false">AV201+AW201+AU201</f>
        <v>0</v>
      </c>
      <c r="AU201" s="134" t="n">
        <f aca="false">IF(W201&gt;0,IF(AJ201&gt;4290,ROUNDDOWN(4290*0.1,2),ROUNDDOWN(AJ201*0.1,2)),0)</f>
        <v>0</v>
      </c>
      <c r="AV201" s="131" t="n">
        <f aca="false">IF(X201&gt;0,IF(AJ201&gt;4290,ROUNDDOWN(4290*0.1,2),ROUNDDOWN(AJ201*0.1,2)),0)</f>
        <v>0</v>
      </c>
      <c r="AW201" s="130" t="n">
        <f aca="false">SUM(AX201:BC201)</f>
        <v>0</v>
      </c>
      <c r="AX201" s="135" t="n">
        <f aca="false">IF(Z201=0,0,(IF((AK201+AL201+AM201+AN201+AO201+AR201+AS201)&gt;4290,ROUNDDOWN(4290*0.014,2),ROUNDDOWN((AK201+AL201+AM201+AN201+AO201+AR201+AS201)*0.014,2))))</f>
        <v>0</v>
      </c>
      <c r="AY201" s="135" t="n">
        <f aca="false">IF(AA201=0,0,(IF((AK201+AL201+AM201+AN201+AO201+AR201+AS201)&gt;4290,ROUNDDOWN(4290*0.14,2),ROUNDDOWN((AK201+AL201+AM201+AN201+AO201+AR201+AS201)*0.14,2))))</f>
        <v>0</v>
      </c>
      <c r="AZ201" s="135" t="n">
        <f aca="false">IF(AB201=0,0,(ROUNDDOWN((AK201+AL201+AM201+AN201+AO201+AR201+AS201)*0.008,2)))</f>
        <v>0</v>
      </c>
      <c r="BA201" s="135" t="n">
        <f aca="false">IF(AC201=0,0,(IF((AK201+AL201+AM201+AN201+AO201+AR201+AS201)&gt;4290,ROUNDDOWN(4290*0.03,2),ROUNDDOWN((AK201+AL201+AM201+AN201+AO201+AR201+AS201)*0.03,2))))</f>
        <v>0</v>
      </c>
      <c r="BB201" s="135" t="n">
        <f aca="false">IF(AD201=0,0,(IF((AK201+AL201+AM201+AN201+AO201+AR201+AS201)&gt;4290,ROUNDDOWN(4290*0.01,2),ROUNDDOWN((AK201+AL201+AM201+AN201+AO201+AR201+AS201)*0.01,2))))</f>
        <v>0</v>
      </c>
      <c r="BC201" s="135" t="n">
        <f aca="false">IF(AE201=0,0,(IF((AK201+AL201+AM201+AN201+AO201+AR201+AS201)&gt;4290,ROUNDDOWN(4290*0.0475,2),ROUNDDOWN((AK201+AL201+AM201+AN201+AO201+AR201+AS201)*0.0475,2))))</f>
        <v>0</v>
      </c>
      <c r="BD201" s="126" t="n">
        <f aca="false">AF201*AH201</f>
        <v>0</v>
      </c>
      <c r="BE201" s="136"/>
      <c r="BF201" s="101" t="n">
        <f aca="false">IF(L201+AF201+BS201&gt;4290,ROUNDDOWN(4290*0.1,2),ROUNDDOWN((AF201+L201+BS201)*0.1,2))</f>
        <v>0</v>
      </c>
      <c r="BG201" s="102" t="n">
        <f aca="false">W201+X201</f>
        <v>0</v>
      </c>
      <c r="BH201" s="103" t="n">
        <f aca="false">IF(BF201=BG201,0,1)</f>
        <v>0</v>
      </c>
      <c r="BI201" s="104" t="n">
        <f aca="false">IF(Z201=0,0,(IF((M201+N201+O201+P201+Q201+T201+U201+BS201)&gt;4290,ROUNDDOWN(4290*0.014,2),ROUNDDOWN((M201+N201+O201+P201+Q201+T201+U201+BS201)*0.014,2))))</f>
        <v>0</v>
      </c>
      <c r="BJ201" s="104" t="n">
        <f aca="false">Z201</f>
        <v>0</v>
      </c>
      <c r="BK201" s="105" t="n">
        <f aca="false">BJ201-BI201+IF(BI201=BJ201,0,1)</f>
        <v>0</v>
      </c>
      <c r="BL201" s="104" t="n">
        <f aca="false">IF(AB201=0,0,(ROUNDDOWN((M201+N201+O201+P201+Q201+T201+U201+BS201)*0.008,2)))</f>
        <v>0</v>
      </c>
      <c r="BM201" s="104" t="n">
        <f aca="false">AB201</f>
        <v>0</v>
      </c>
      <c r="BN201" s="105" t="n">
        <f aca="false">IF(BL201=BM201,0,1)</f>
        <v>0</v>
      </c>
      <c r="BO201" s="104" t="n">
        <f aca="false">IF(AA201=0,0,(IF((M201+N201+O201+P201+Q201+T201+U201+BS201)&gt;4290,ROUNDDOWN(4290*0.14,2),ROUNDDOWN((M201+N201+O201+P201+Q201+T201+U201+BS201)*0.14,2))))</f>
        <v>0</v>
      </c>
      <c r="BP201" s="104" t="n">
        <f aca="false">AA201</f>
        <v>0</v>
      </c>
      <c r="BQ201" s="105" t="n">
        <f aca="false">IF(BO201=BP201,0,1)</f>
        <v>0</v>
      </c>
      <c r="BR201" s="106" t="n">
        <f aca="false">BH201+BK201+BN201+BQ201</f>
        <v>0</v>
      </c>
      <c r="BS201" s="107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</row>
    <row r="202" s="109" customFormat="true" ht="12.75" hidden="true" customHeight="true" outlineLevel="0" collapsed="false">
      <c r="A202" s="110" t="n">
        <v>191</v>
      </c>
      <c r="B202" s="110"/>
      <c r="C202" s="111"/>
      <c r="D202" s="112"/>
      <c r="E202" s="113"/>
      <c r="F202" s="114"/>
      <c r="G202" s="115"/>
      <c r="H202" s="115"/>
      <c r="I202" s="115"/>
      <c r="J202" s="116"/>
      <c r="K202" s="117" t="n">
        <f aca="false">L202+V202+AG202</f>
        <v>0</v>
      </c>
      <c r="L202" s="117" t="n">
        <f aca="false">M202+N202+O202+P202+Q202+T202+U202</f>
        <v>0</v>
      </c>
      <c r="M202" s="118"/>
      <c r="N202" s="118"/>
      <c r="O202" s="118"/>
      <c r="P202" s="119"/>
      <c r="Q202" s="120" t="n">
        <f aca="false">R202+S202</f>
        <v>0</v>
      </c>
      <c r="R202" s="121"/>
      <c r="S202" s="122"/>
      <c r="T202" s="121"/>
      <c r="U202" s="121"/>
      <c r="V202" s="123" t="n">
        <f aca="false">W202+X202+Y202+AF202</f>
        <v>0</v>
      </c>
      <c r="W202" s="124"/>
      <c r="X202" s="124"/>
      <c r="Y202" s="125" t="n">
        <f aca="false">SUM(Z202:AE202)</f>
        <v>0</v>
      </c>
      <c r="Z202" s="126"/>
      <c r="AA202" s="126"/>
      <c r="AB202" s="127"/>
      <c r="AC202" s="126"/>
      <c r="AD202" s="126"/>
      <c r="AE202" s="126"/>
      <c r="AF202" s="118"/>
      <c r="AG202" s="128"/>
      <c r="AH202" s="129"/>
      <c r="AI202" s="130" t="n">
        <f aca="false">AJ202+AT202+BE202</f>
        <v>0</v>
      </c>
      <c r="AJ202" s="130" t="n">
        <f aca="false">AK202+AL202+AM202+AN202+AO202+AR202+AS202</f>
        <v>0</v>
      </c>
      <c r="AK202" s="131" t="n">
        <f aca="false">M202*AH202</f>
        <v>0</v>
      </c>
      <c r="AL202" s="131" t="n">
        <f aca="false">N202*AH202</f>
        <v>0</v>
      </c>
      <c r="AM202" s="131" t="n">
        <f aca="false">O202*AH202</f>
        <v>0</v>
      </c>
      <c r="AN202" s="131" t="n">
        <f aca="false">P202*AH202</f>
        <v>0</v>
      </c>
      <c r="AO202" s="132" t="n">
        <f aca="false">AP202+AQ202</f>
        <v>0</v>
      </c>
      <c r="AP202" s="133" t="n">
        <f aca="false">0</f>
        <v>0</v>
      </c>
      <c r="AQ202" s="131" t="n">
        <f aca="false">S202*AH202</f>
        <v>0</v>
      </c>
      <c r="AR202" s="131" t="n">
        <f aca="false">T202*AH202</f>
        <v>0</v>
      </c>
      <c r="AS202" s="131" t="n">
        <f aca="false">U202*AH202</f>
        <v>0</v>
      </c>
      <c r="AT202" s="132" t="n">
        <f aca="false">AV202+AW202+AU202</f>
        <v>0</v>
      </c>
      <c r="AU202" s="134" t="n">
        <f aca="false">IF(W202&gt;0,IF(AJ202&gt;4290,ROUNDDOWN(4290*0.1,2),ROUNDDOWN(AJ202*0.1,2)),0)</f>
        <v>0</v>
      </c>
      <c r="AV202" s="131" t="n">
        <f aca="false">IF(X202&gt;0,IF(AJ202&gt;4290,ROUNDDOWN(4290*0.1,2),ROUNDDOWN(AJ202*0.1,2)),0)</f>
        <v>0</v>
      </c>
      <c r="AW202" s="130" t="n">
        <f aca="false">SUM(AX202:BC202)</f>
        <v>0</v>
      </c>
      <c r="AX202" s="135" t="n">
        <f aca="false">IF(Z202=0,0,(IF((AK202+AL202+AM202+AN202+AO202+AR202+AS202)&gt;4290,ROUNDDOWN(4290*0.014,2),ROUNDDOWN((AK202+AL202+AM202+AN202+AO202+AR202+AS202)*0.014,2))))</f>
        <v>0</v>
      </c>
      <c r="AY202" s="135" t="n">
        <f aca="false">IF(AA202=0,0,(IF((AK202+AL202+AM202+AN202+AO202+AR202+AS202)&gt;4290,ROUNDDOWN(4290*0.14,2),ROUNDDOWN((AK202+AL202+AM202+AN202+AO202+AR202+AS202)*0.14,2))))</f>
        <v>0</v>
      </c>
      <c r="AZ202" s="135" t="n">
        <f aca="false">IF(AB202=0,0,(ROUNDDOWN((AK202+AL202+AM202+AN202+AO202+AR202+AS202)*0.008,2)))</f>
        <v>0</v>
      </c>
      <c r="BA202" s="135" t="n">
        <f aca="false">IF(AC202=0,0,(IF((AK202+AL202+AM202+AN202+AO202+AR202+AS202)&gt;4290,ROUNDDOWN(4290*0.03,2),ROUNDDOWN((AK202+AL202+AM202+AN202+AO202+AR202+AS202)*0.03,2))))</f>
        <v>0</v>
      </c>
      <c r="BB202" s="135" t="n">
        <f aca="false">IF(AD202=0,0,(IF((AK202+AL202+AM202+AN202+AO202+AR202+AS202)&gt;4290,ROUNDDOWN(4290*0.01,2),ROUNDDOWN((AK202+AL202+AM202+AN202+AO202+AR202+AS202)*0.01,2))))</f>
        <v>0</v>
      </c>
      <c r="BC202" s="135" t="n">
        <f aca="false">IF(AE202=0,0,(IF((AK202+AL202+AM202+AN202+AO202+AR202+AS202)&gt;4290,ROUNDDOWN(4290*0.0475,2),ROUNDDOWN((AK202+AL202+AM202+AN202+AO202+AR202+AS202)*0.0475,2))))</f>
        <v>0</v>
      </c>
      <c r="BD202" s="126" t="n">
        <f aca="false">AF202*AH202</f>
        <v>0</v>
      </c>
      <c r="BE202" s="136"/>
      <c r="BF202" s="101" t="n">
        <f aca="false">IF(L202+AF202+BS202&gt;4290,ROUNDDOWN(4290*0.1,2),ROUNDDOWN((AF202+L202+BS202)*0.1,2))</f>
        <v>0</v>
      </c>
      <c r="BG202" s="102" t="n">
        <f aca="false">W202+X202</f>
        <v>0</v>
      </c>
      <c r="BH202" s="103" t="n">
        <f aca="false">IF(BF202=BG202,0,1)</f>
        <v>0</v>
      </c>
      <c r="BI202" s="104" t="n">
        <f aca="false">IF(Z202=0,0,(IF((M202+N202+O202+P202+Q202+T202+U202+BS202)&gt;4290,ROUNDDOWN(4290*0.014,2),ROUNDDOWN((M202+N202+O202+P202+Q202+T202+U202+BS202)*0.014,2))))</f>
        <v>0</v>
      </c>
      <c r="BJ202" s="104" t="n">
        <f aca="false">Z202</f>
        <v>0</v>
      </c>
      <c r="BK202" s="105" t="n">
        <f aca="false">BJ202-BI202+IF(BI202=BJ202,0,1)</f>
        <v>0</v>
      </c>
      <c r="BL202" s="104" t="n">
        <f aca="false">IF(AB202=0,0,(ROUNDDOWN((M202+N202+O202+P202+Q202+T202+U202+BS202)*0.008,2)))</f>
        <v>0</v>
      </c>
      <c r="BM202" s="104" t="n">
        <f aca="false">AB202</f>
        <v>0</v>
      </c>
      <c r="BN202" s="105" t="n">
        <f aca="false">IF(BL202=BM202,0,1)</f>
        <v>0</v>
      </c>
      <c r="BO202" s="104" t="n">
        <f aca="false">IF(AA202=0,0,(IF((M202+N202+O202+P202+Q202+T202+U202+BS202)&gt;4290,ROUNDDOWN(4290*0.14,2),ROUNDDOWN((M202+N202+O202+P202+Q202+T202+U202+BS202)*0.14,2))))</f>
        <v>0</v>
      </c>
      <c r="BP202" s="104" t="n">
        <f aca="false">AA202</f>
        <v>0</v>
      </c>
      <c r="BQ202" s="105" t="n">
        <f aca="false">IF(BO202=BP202,0,1)</f>
        <v>0</v>
      </c>
      <c r="BR202" s="106" t="n">
        <f aca="false">BH202+BK202+BN202+BQ202</f>
        <v>0</v>
      </c>
      <c r="BS202" s="107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</row>
    <row r="203" s="109" customFormat="true" ht="12.75" hidden="true" customHeight="true" outlineLevel="0" collapsed="false">
      <c r="A203" s="110" t="n">
        <v>192</v>
      </c>
      <c r="B203" s="110"/>
      <c r="C203" s="111"/>
      <c r="D203" s="112"/>
      <c r="E203" s="113"/>
      <c r="F203" s="114"/>
      <c r="G203" s="115"/>
      <c r="H203" s="115"/>
      <c r="I203" s="115"/>
      <c r="J203" s="116"/>
      <c r="K203" s="117" t="n">
        <f aca="false">L203+V203+AG203</f>
        <v>0</v>
      </c>
      <c r="L203" s="117" t="n">
        <f aca="false">M203+N203+O203+P203+Q203+T203+U203</f>
        <v>0</v>
      </c>
      <c r="M203" s="118"/>
      <c r="N203" s="118"/>
      <c r="O203" s="118"/>
      <c r="P203" s="119"/>
      <c r="Q203" s="120" t="n">
        <f aca="false">R203+S203</f>
        <v>0</v>
      </c>
      <c r="R203" s="121"/>
      <c r="S203" s="122"/>
      <c r="T203" s="121"/>
      <c r="U203" s="121"/>
      <c r="V203" s="123" t="n">
        <f aca="false">W203+X203+Y203+AF203</f>
        <v>0</v>
      </c>
      <c r="W203" s="124"/>
      <c r="X203" s="124"/>
      <c r="Y203" s="125" t="n">
        <f aca="false">SUM(Z203:AE203)</f>
        <v>0</v>
      </c>
      <c r="Z203" s="126"/>
      <c r="AA203" s="126"/>
      <c r="AB203" s="127"/>
      <c r="AC203" s="126"/>
      <c r="AD203" s="126"/>
      <c r="AE203" s="126"/>
      <c r="AF203" s="118"/>
      <c r="AG203" s="128"/>
      <c r="AH203" s="129"/>
      <c r="AI203" s="130" t="n">
        <f aca="false">AJ203+AT203+BE203</f>
        <v>0</v>
      </c>
      <c r="AJ203" s="130" t="n">
        <f aca="false">AK203+AL203+AM203+AN203+AO203+AR203+AS203</f>
        <v>0</v>
      </c>
      <c r="AK203" s="131" t="n">
        <f aca="false">M203*AH203</f>
        <v>0</v>
      </c>
      <c r="AL203" s="131" t="n">
        <f aca="false">N203*AH203</f>
        <v>0</v>
      </c>
      <c r="AM203" s="131" t="n">
        <f aca="false">O203*AH203</f>
        <v>0</v>
      </c>
      <c r="AN203" s="131" t="n">
        <f aca="false">P203*AH203</f>
        <v>0</v>
      </c>
      <c r="AO203" s="132" t="n">
        <f aca="false">AP203+AQ203</f>
        <v>0</v>
      </c>
      <c r="AP203" s="133" t="n">
        <f aca="false">0</f>
        <v>0</v>
      </c>
      <c r="AQ203" s="131" t="n">
        <f aca="false">S203*AH203</f>
        <v>0</v>
      </c>
      <c r="AR203" s="131" t="n">
        <f aca="false">T203*AH203</f>
        <v>0</v>
      </c>
      <c r="AS203" s="131" t="n">
        <f aca="false">U203*AH203</f>
        <v>0</v>
      </c>
      <c r="AT203" s="132" t="n">
        <f aca="false">AV203+AW203+AU203</f>
        <v>0</v>
      </c>
      <c r="AU203" s="134" t="n">
        <f aca="false">IF(W203&gt;0,IF(AJ203&gt;4290,ROUNDDOWN(4290*0.1,2),ROUNDDOWN(AJ203*0.1,2)),0)</f>
        <v>0</v>
      </c>
      <c r="AV203" s="131" t="n">
        <f aca="false">IF(X203&gt;0,IF(AJ203&gt;4290,ROUNDDOWN(4290*0.1,2),ROUNDDOWN(AJ203*0.1,2)),0)</f>
        <v>0</v>
      </c>
      <c r="AW203" s="130" t="n">
        <f aca="false">SUM(AX203:BC203)</f>
        <v>0</v>
      </c>
      <c r="AX203" s="135" t="n">
        <f aca="false">IF(Z203=0,0,(IF((AK203+AL203+AM203+AN203+AO203+AR203+AS203)&gt;4290,ROUNDDOWN(4290*0.014,2),ROUNDDOWN((AK203+AL203+AM203+AN203+AO203+AR203+AS203)*0.014,2))))</f>
        <v>0</v>
      </c>
      <c r="AY203" s="135" t="n">
        <f aca="false">IF(AA203=0,0,(IF((AK203+AL203+AM203+AN203+AO203+AR203+AS203)&gt;4290,ROUNDDOWN(4290*0.14,2),ROUNDDOWN((AK203+AL203+AM203+AN203+AO203+AR203+AS203)*0.14,2))))</f>
        <v>0</v>
      </c>
      <c r="AZ203" s="135" t="n">
        <f aca="false">IF(AB203=0,0,(ROUNDDOWN((AK203+AL203+AM203+AN203+AO203+AR203+AS203)*0.008,2)))</f>
        <v>0</v>
      </c>
      <c r="BA203" s="135" t="n">
        <f aca="false">IF(AC203=0,0,(IF((AK203+AL203+AM203+AN203+AO203+AR203+AS203)&gt;4290,ROUNDDOWN(4290*0.03,2),ROUNDDOWN((AK203+AL203+AM203+AN203+AO203+AR203+AS203)*0.03,2))))</f>
        <v>0</v>
      </c>
      <c r="BB203" s="135" t="n">
        <f aca="false">IF(AD203=0,0,(IF((AK203+AL203+AM203+AN203+AO203+AR203+AS203)&gt;4290,ROUNDDOWN(4290*0.01,2),ROUNDDOWN((AK203+AL203+AM203+AN203+AO203+AR203+AS203)*0.01,2))))</f>
        <v>0</v>
      </c>
      <c r="BC203" s="135" t="n">
        <f aca="false">IF(AE203=0,0,(IF((AK203+AL203+AM203+AN203+AO203+AR203+AS203)&gt;4290,ROUNDDOWN(4290*0.0475,2),ROUNDDOWN((AK203+AL203+AM203+AN203+AO203+AR203+AS203)*0.0475,2))))</f>
        <v>0</v>
      </c>
      <c r="BD203" s="126" t="n">
        <f aca="false">AF203*AH203</f>
        <v>0</v>
      </c>
      <c r="BE203" s="136"/>
      <c r="BF203" s="101" t="n">
        <f aca="false">IF(L203+AF203+BS203&gt;4290,ROUNDDOWN(4290*0.1,2),ROUNDDOWN((AF203+L203+BS203)*0.1,2))</f>
        <v>0</v>
      </c>
      <c r="BG203" s="102" t="n">
        <f aca="false">W203+X203</f>
        <v>0</v>
      </c>
      <c r="BH203" s="103" t="n">
        <f aca="false">IF(BF203=BG203,0,1)</f>
        <v>0</v>
      </c>
      <c r="BI203" s="104" t="n">
        <f aca="false">IF(Z203=0,0,(IF((M203+N203+O203+P203+Q203+T203+U203+BS203)&gt;4290,ROUNDDOWN(4290*0.014,2),ROUNDDOWN((M203+N203+O203+P203+Q203+T203+U203+BS203)*0.014,2))))</f>
        <v>0</v>
      </c>
      <c r="BJ203" s="104" t="n">
        <f aca="false">Z203</f>
        <v>0</v>
      </c>
      <c r="BK203" s="105" t="n">
        <f aca="false">BJ203-BI203+IF(BI203=BJ203,0,1)</f>
        <v>0</v>
      </c>
      <c r="BL203" s="104" t="n">
        <f aca="false">IF(AB203=0,0,(ROUNDDOWN((M203+N203+O203+P203+Q203+T203+U203+BS203)*0.008,2)))</f>
        <v>0</v>
      </c>
      <c r="BM203" s="104" t="n">
        <f aca="false">AB203</f>
        <v>0</v>
      </c>
      <c r="BN203" s="105" t="n">
        <f aca="false">IF(BL203=BM203,0,1)</f>
        <v>0</v>
      </c>
      <c r="BO203" s="104" t="n">
        <f aca="false">IF(AA203=0,0,(IF((M203+N203+O203+P203+Q203+T203+U203+BS203)&gt;4290,ROUNDDOWN(4290*0.14,2),ROUNDDOWN((M203+N203+O203+P203+Q203+T203+U203+BS203)*0.14,2))))</f>
        <v>0</v>
      </c>
      <c r="BP203" s="104" t="n">
        <f aca="false">AA203</f>
        <v>0</v>
      </c>
      <c r="BQ203" s="105" t="n">
        <f aca="false">IF(BO203=BP203,0,1)</f>
        <v>0</v>
      </c>
      <c r="BR203" s="106" t="n">
        <f aca="false">BH203+BK203+BN203+BQ203</f>
        <v>0</v>
      </c>
      <c r="BS203" s="107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</row>
    <row r="204" s="109" customFormat="true" ht="12.75" hidden="true" customHeight="true" outlineLevel="0" collapsed="false">
      <c r="A204" s="110" t="n">
        <v>193</v>
      </c>
      <c r="B204" s="110"/>
      <c r="C204" s="111"/>
      <c r="D204" s="112"/>
      <c r="E204" s="113"/>
      <c r="F204" s="114"/>
      <c r="G204" s="115"/>
      <c r="H204" s="115"/>
      <c r="I204" s="115"/>
      <c r="J204" s="116"/>
      <c r="K204" s="117" t="n">
        <f aca="false">L204+V204+AG204</f>
        <v>0</v>
      </c>
      <c r="L204" s="117" t="n">
        <f aca="false">M204+N204+O204+P204+Q204+T204+U204</f>
        <v>0</v>
      </c>
      <c r="M204" s="118"/>
      <c r="N204" s="118"/>
      <c r="O204" s="118"/>
      <c r="P204" s="119"/>
      <c r="Q204" s="120" t="n">
        <f aca="false">R204+S204</f>
        <v>0</v>
      </c>
      <c r="R204" s="121"/>
      <c r="S204" s="122"/>
      <c r="T204" s="121"/>
      <c r="U204" s="121"/>
      <c r="V204" s="123" t="n">
        <f aca="false">W204+X204+Y204+AF204</f>
        <v>0</v>
      </c>
      <c r="W204" s="124"/>
      <c r="X204" s="124"/>
      <c r="Y204" s="125" t="n">
        <f aca="false">SUM(Z204:AE204)</f>
        <v>0</v>
      </c>
      <c r="Z204" s="126"/>
      <c r="AA204" s="126"/>
      <c r="AB204" s="127"/>
      <c r="AC204" s="126"/>
      <c r="AD204" s="126"/>
      <c r="AE204" s="126"/>
      <c r="AF204" s="118"/>
      <c r="AG204" s="128"/>
      <c r="AH204" s="129"/>
      <c r="AI204" s="130" t="n">
        <f aca="false">AJ204+AT204+BE204</f>
        <v>0</v>
      </c>
      <c r="AJ204" s="130" t="n">
        <f aca="false">AK204+AL204+AM204+AN204+AO204+AR204+AS204</f>
        <v>0</v>
      </c>
      <c r="AK204" s="131" t="n">
        <f aca="false">M204*AH204</f>
        <v>0</v>
      </c>
      <c r="AL204" s="131" t="n">
        <f aca="false">N204*AH204</f>
        <v>0</v>
      </c>
      <c r="AM204" s="131" t="n">
        <f aca="false">O204*AH204</f>
        <v>0</v>
      </c>
      <c r="AN204" s="131" t="n">
        <f aca="false">P204*AH204</f>
        <v>0</v>
      </c>
      <c r="AO204" s="132" t="n">
        <f aca="false">AP204+AQ204</f>
        <v>0</v>
      </c>
      <c r="AP204" s="133" t="n">
        <f aca="false">0</f>
        <v>0</v>
      </c>
      <c r="AQ204" s="131" t="n">
        <f aca="false">S204*AH204</f>
        <v>0</v>
      </c>
      <c r="AR204" s="131" t="n">
        <f aca="false">T204*AH204</f>
        <v>0</v>
      </c>
      <c r="AS204" s="131" t="n">
        <f aca="false">U204*AH204</f>
        <v>0</v>
      </c>
      <c r="AT204" s="132" t="n">
        <f aca="false">AV204+AW204+AU204</f>
        <v>0</v>
      </c>
      <c r="AU204" s="134" t="n">
        <f aca="false">IF(W204&gt;0,IF(AJ204&gt;4290,ROUNDDOWN(4290*0.1,2),ROUNDDOWN(AJ204*0.1,2)),0)</f>
        <v>0</v>
      </c>
      <c r="AV204" s="131" t="n">
        <f aca="false">IF(X204&gt;0,IF(AJ204&gt;4290,ROUNDDOWN(4290*0.1,2),ROUNDDOWN(AJ204*0.1,2)),0)</f>
        <v>0</v>
      </c>
      <c r="AW204" s="130" t="n">
        <f aca="false">SUM(AX204:BC204)</f>
        <v>0</v>
      </c>
      <c r="AX204" s="135" t="n">
        <f aca="false">IF(Z204=0,0,(IF((AK204+AL204+AM204+AN204+AO204+AR204+AS204)&gt;4290,ROUNDDOWN(4290*0.014,2),ROUNDDOWN((AK204+AL204+AM204+AN204+AO204+AR204+AS204)*0.014,2))))</f>
        <v>0</v>
      </c>
      <c r="AY204" s="135" t="n">
        <f aca="false">IF(AA204=0,0,(IF((AK204+AL204+AM204+AN204+AO204+AR204+AS204)&gt;4290,ROUNDDOWN(4290*0.14,2),ROUNDDOWN((AK204+AL204+AM204+AN204+AO204+AR204+AS204)*0.14,2))))</f>
        <v>0</v>
      </c>
      <c r="AZ204" s="135" t="n">
        <f aca="false">IF(AB204=0,0,(ROUNDDOWN((AK204+AL204+AM204+AN204+AO204+AR204+AS204)*0.008,2)))</f>
        <v>0</v>
      </c>
      <c r="BA204" s="135" t="n">
        <f aca="false">IF(AC204=0,0,(IF((AK204+AL204+AM204+AN204+AO204+AR204+AS204)&gt;4290,ROUNDDOWN(4290*0.03,2),ROUNDDOWN((AK204+AL204+AM204+AN204+AO204+AR204+AS204)*0.03,2))))</f>
        <v>0</v>
      </c>
      <c r="BB204" s="135" t="n">
        <f aca="false">IF(AD204=0,0,(IF((AK204+AL204+AM204+AN204+AO204+AR204+AS204)&gt;4290,ROUNDDOWN(4290*0.01,2),ROUNDDOWN((AK204+AL204+AM204+AN204+AO204+AR204+AS204)*0.01,2))))</f>
        <v>0</v>
      </c>
      <c r="BC204" s="135" t="n">
        <f aca="false">IF(AE204=0,0,(IF((AK204+AL204+AM204+AN204+AO204+AR204+AS204)&gt;4290,ROUNDDOWN(4290*0.0475,2),ROUNDDOWN((AK204+AL204+AM204+AN204+AO204+AR204+AS204)*0.0475,2))))</f>
        <v>0</v>
      </c>
      <c r="BD204" s="126" t="n">
        <f aca="false">AF204*AH204</f>
        <v>0</v>
      </c>
      <c r="BE204" s="136"/>
      <c r="BF204" s="101" t="n">
        <f aca="false">IF(L204+AF204+BS204&gt;4290,ROUNDDOWN(4290*0.1,2),ROUNDDOWN((AF204+L204+BS204)*0.1,2))</f>
        <v>0</v>
      </c>
      <c r="BG204" s="102" t="n">
        <f aca="false">W204+X204</f>
        <v>0</v>
      </c>
      <c r="BH204" s="103" t="n">
        <f aca="false">IF(BF204=BG204,0,1)</f>
        <v>0</v>
      </c>
      <c r="BI204" s="104" t="n">
        <f aca="false">IF(Z204=0,0,(IF((M204+N204+O204+P204+Q204+T204+U204+BS204)&gt;4290,ROUNDDOWN(4290*0.014,2),ROUNDDOWN((M204+N204+O204+P204+Q204+T204+U204+BS204)*0.014,2))))</f>
        <v>0</v>
      </c>
      <c r="BJ204" s="104" t="n">
        <f aca="false">Z204</f>
        <v>0</v>
      </c>
      <c r="BK204" s="105" t="n">
        <f aca="false">BJ204-BI204+IF(BI204=BJ204,0,1)</f>
        <v>0</v>
      </c>
      <c r="BL204" s="104" t="n">
        <f aca="false">IF(AB204=0,0,(ROUNDDOWN((M204+N204+O204+P204+Q204+T204+U204+BS204)*0.008,2)))</f>
        <v>0</v>
      </c>
      <c r="BM204" s="104" t="n">
        <f aca="false">AB204</f>
        <v>0</v>
      </c>
      <c r="BN204" s="105" t="n">
        <f aca="false">IF(BL204=BM204,0,1)</f>
        <v>0</v>
      </c>
      <c r="BO204" s="104" t="n">
        <f aca="false">IF(AA204=0,0,(IF((M204+N204+O204+P204+Q204+T204+U204+BS204)&gt;4290,ROUNDDOWN(4290*0.14,2),ROUNDDOWN((M204+N204+O204+P204+Q204+T204+U204+BS204)*0.14,2))))</f>
        <v>0</v>
      </c>
      <c r="BP204" s="104" t="n">
        <f aca="false">AA204</f>
        <v>0</v>
      </c>
      <c r="BQ204" s="105" t="n">
        <f aca="false">IF(BO204=BP204,0,1)</f>
        <v>0</v>
      </c>
      <c r="BR204" s="106" t="n">
        <f aca="false">BH204+BK204+BN204+BQ204</f>
        <v>0</v>
      </c>
      <c r="BS204" s="107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</row>
    <row r="205" s="109" customFormat="true" ht="12.75" hidden="true" customHeight="true" outlineLevel="0" collapsed="false">
      <c r="A205" s="110" t="n">
        <v>194</v>
      </c>
      <c r="B205" s="110"/>
      <c r="C205" s="111"/>
      <c r="D205" s="112"/>
      <c r="E205" s="113"/>
      <c r="F205" s="114"/>
      <c r="G205" s="115"/>
      <c r="H205" s="115"/>
      <c r="I205" s="115"/>
      <c r="J205" s="116"/>
      <c r="K205" s="117" t="n">
        <f aca="false">L205+V205+AG205</f>
        <v>0</v>
      </c>
      <c r="L205" s="117" t="n">
        <f aca="false">M205+N205+O205+P205+Q205+T205+U205</f>
        <v>0</v>
      </c>
      <c r="M205" s="118"/>
      <c r="N205" s="118"/>
      <c r="O205" s="118"/>
      <c r="P205" s="119"/>
      <c r="Q205" s="120" t="n">
        <f aca="false">R205+S205</f>
        <v>0</v>
      </c>
      <c r="R205" s="121"/>
      <c r="S205" s="122"/>
      <c r="T205" s="121"/>
      <c r="U205" s="121"/>
      <c r="V205" s="123" t="n">
        <f aca="false">W205+X205+Y205+AF205</f>
        <v>0</v>
      </c>
      <c r="W205" s="124"/>
      <c r="X205" s="124"/>
      <c r="Y205" s="125" t="n">
        <f aca="false">SUM(Z205:AE205)</f>
        <v>0</v>
      </c>
      <c r="Z205" s="126"/>
      <c r="AA205" s="126"/>
      <c r="AB205" s="127"/>
      <c r="AC205" s="126"/>
      <c r="AD205" s="126"/>
      <c r="AE205" s="126"/>
      <c r="AF205" s="118"/>
      <c r="AG205" s="128"/>
      <c r="AH205" s="129"/>
      <c r="AI205" s="130" t="n">
        <f aca="false">AJ205+AT205+BE205</f>
        <v>0</v>
      </c>
      <c r="AJ205" s="130" t="n">
        <f aca="false">AK205+AL205+AM205+AN205+AO205+AR205+AS205</f>
        <v>0</v>
      </c>
      <c r="AK205" s="131" t="n">
        <f aca="false">M205*AH205</f>
        <v>0</v>
      </c>
      <c r="AL205" s="131" t="n">
        <f aca="false">N205*AH205</f>
        <v>0</v>
      </c>
      <c r="AM205" s="131" t="n">
        <f aca="false">O205*AH205</f>
        <v>0</v>
      </c>
      <c r="AN205" s="131" t="n">
        <f aca="false">P205*AH205</f>
        <v>0</v>
      </c>
      <c r="AO205" s="132" t="n">
        <f aca="false">AP205+AQ205</f>
        <v>0</v>
      </c>
      <c r="AP205" s="133" t="n">
        <f aca="false">0</f>
        <v>0</v>
      </c>
      <c r="AQ205" s="131" t="n">
        <f aca="false">S205*AH205</f>
        <v>0</v>
      </c>
      <c r="AR205" s="131" t="n">
        <f aca="false">T205*AH205</f>
        <v>0</v>
      </c>
      <c r="AS205" s="131" t="n">
        <f aca="false">U205*AH205</f>
        <v>0</v>
      </c>
      <c r="AT205" s="132" t="n">
        <f aca="false">AV205+AW205+AU205</f>
        <v>0</v>
      </c>
      <c r="AU205" s="134" t="n">
        <f aca="false">IF(W205&gt;0,IF(AJ205&gt;4290,ROUNDDOWN(4290*0.1,2),ROUNDDOWN(AJ205*0.1,2)),0)</f>
        <v>0</v>
      </c>
      <c r="AV205" s="131" t="n">
        <f aca="false">IF(X205&gt;0,IF(AJ205&gt;4290,ROUNDDOWN(4290*0.1,2),ROUNDDOWN(AJ205*0.1,2)),0)</f>
        <v>0</v>
      </c>
      <c r="AW205" s="130" t="n">
        <f aca="false">SUM(AX205:BC205)</f>
        <v>0</v>
      </c>
      <c r="AX205" s="135" t="n">
        <f aca="false">IF(Z205=0,0,(IF((AK205+AL205+AM205+AN205+AO205+AR205+AS205)&gt;4290,ROUNDDOWN(4290*0.014,2),ROUNDDOWN((AK205+AL205+AM205+AN205+AO205+AR205+AS205)*0.014,2))))</f>
        <v>0</v>
      </c>
      <c r="AY205" s="135" t="n">
        <f aca="false">IF(AA205=0,0,(IF((AK205+AL205+AM205+AN205+AO205+AR205+AS205)&gt;4290,ROUNDDOWN(4290*0.14,2),ROUNDDOWN((AK205+AL205+AM205+AN205+AO205+AR205+AS205)*0.14,2))))</f>
        <v>0</v>
      </c>
      <c r="AZ205" s="135" t="n">
        <f aca="false">IF(AB205=0,0,(ROUNDDOWN((AK205+AL205+AM205+AN205+AO205+AR205+AS205)*0.008,2)))</f>
        <v>0</v>
      </c>
      <c r="BA205" s="135" t="n">
        <f aca="false">IF(AC205=0,0,(IF((AK205+AL205+AM205+AN205+AO205+AR205+AS205)&gt;4290,ROUNDDOWN(4290*0.03,2),ROUNDDOWN((AK205+AL205+AM205+AN205+AO205+AR205+AS205)*0.03,2))))</f>
        <v>0</v>
      </c>
      <c r="BB205" s="135" t="n">
        <f aca="false">IF(AD205=0,0,(IF((AK205+AL205+AM205+AN205+AO205+AR205+AS205)&gt;4290,ROUNDDOWN(4290*0.01,2),ROUNDDOWN((AK205+AL205+AM205+AN205+AO205+AR205+AS205)*0.01,2))))</f>
        <v>0</v>
      </c>
      <c r="BC205" s="135" t="n">
        <f aca="false">IF(AE205=0,0,(IF((AK205+AL205+AM205+AN205+AO205+AR205+AS205)&gt;4290,ROUNDDOWN(4290*0.0475,2),ROUNDDOWN((AK205+AL205+AM205+AN205+AO205+AR205+AS205)*0.0475,2))))</f>
        <v>0</v>
      </c>
      <c r="BD205" s="126" t="n">
        <f aca="false">AF205*AH205</f>
        <v>0</v>
      </c>
      <c r="BE205" s="136"/>
      <c r="BF205" s="101" t="n">
        <f aca="false">IF(L205+AF205+BS205&gt;4290,ROUNDDOWN(4290*0.1,2),ROUNDDOWN((AF205+L205+BS205)*0.1,2))</f>
        <v>0</v>
      </c>
      <c r="BG205" s="102" t="n">
        <f aca="false">W205+X205</f>
        <v>0</v>
      </c>
      <c r="BH205" s="103" t="n">
        <f aca="false">IF(BF205=BG205,0,1)</f>
        <v>0</v>
      </c>
      <c r="BI205" s="104" t="n">
        <f aca="false">IF(Z205=0,0,(IF((M205+N205+O205+P205+Q205+T205+U205+BS205)&gt;4290,ROUNDDOWN(4290*0.014,2),ROUNDDOWN((M205+N205+O205+P205+Q205+T205+U205+BS205)*0.014,2))))</f>
        <v>0</v>
      </c>
      <c r="BJ205" s="104" t="n">
        <f aca="false">Z205</f>
        <v>0</v>
      </c>
      <c r="BK205" s="105" t="n">
        <f aca="false">BJ205-BI205+IF(BI205=BJ205,0,1)</f>
        <v>0</v>
      </c>
      <c r="BL205" s="104" t="n">
        <f aca="false">IF(AB205=0,0,(ROUNDDOWN((M205+N205+O205+P205+Q205+T205+U205+BS205)*0.008,2)))</f>
        <v>0</v>
      </c>
      <c r="BM205" s="104" t="n">
        <f aca="false">AB205</f>
        <v>0</v>
      </c>
      <c r="BN205" s="105" t="n">
        <f aca="false">IF(BL205=BM205,0,1)</f>
        <v>0</v>
      </c>
      <c r="BO205" s="104" t="n">
        <f aca="false">IF(AA205=0,0,(IF((M205+N205+O205+P205+Q205+T205+U205+BS205)&gt;4290,ROUNDDOWN(4290*0.14,2),ROUNDDOWN((M205+N205+O205+P205+Q205+T205+U205+BS205)*0.14,2))))</f>
        <v>0</v>
      </c>
      <c r="BP205" s="104" t="n">
        <f aca="false">AA205</f>
        <v>0</v>
      </c>
      <c r="BQ205" s="105" t="n">
        <f aca="false">IF(BO205=BP205,0,1)</f>
        <v>0</v>
      </c>
      <c r="BR205" s="106" t="n">
        <f aca="false">BH205+BK205+BN205+BQ205</f>
        <v>0</v>
      </c>
      <c r="BS205" s="107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</row>
    <row r="206" s="109" customFormat="true" ht="12.75" hidden="true" customHeight="false" outlineLevel="0" collapsed="false">
      <c r="A206" s="110" t="n">
        <v>195</v>
      </c>
      <c r="B206" s="110"/>
      <c r="C206" s="111"/>
      <c r="D206" s="112"/>
      <c r="E206" s="113"/>
      <c r="F206" s="114"/>
      <c r="G206" s="115"/>
      <c r="H206" s="115"/>
      <c r="I206" s="115"/>
      <c r="J206" s="116"/>
      <c r="K206" s="117" t="n">
        <f aca="false">L206+V206+AG206</f>
        <v>0</v>
      </c>
      <c r="L206" s="117" t="n">
        <f aca="false">M206+N206+O206+P206+Q206+T206+U206</f>
        <v>0</v>
      </c>
      <c r="M206" s="118"/>
      <c r="N206" s="118"/>
      <c r="O206" s="118"/>
      <c r="P206" s="119"/>
      <c r="Q206" s="120" t="n">
        <f aca="false">R206+S206</f>
        <v>0</v>
      </c>
      <c r="R206" s="121"/>
      <c r="S206" s="122"/>
      <c r="T206" s="121"/>
      <c r="U206" s="121"/>
      <c r="V206" s="123" t="n">
        <f aca="false">W206+X206+Y206+AF206</f>
        <v>0</v>
      </c>
      <c r="W206" s="124"/>
      <c r="X206" s="124"/>
      <c r="Y206" s="125" t="n">
        <f aca="false">SUM(Z206:AE206)</f>
        <v>0</v>
      </c>
      <c r="Z206" s="126"/>
      <c r="AA206" s="126"/>
      <c r="AB206" s="127"/>
      <c r="AC206" s="126"/>
      <c r="AD206" s="126"/>
      <c r="AE206" s="126"/>
      <c r="AF206" s="118"/>
      <c r="AG206" s="128"/>
      <c r="AH206" s="129"/>
      <c r="AI206" s="130" t="n">
        <f aca="false">AJ206+AT206+BE206</f>
        <v>0</v>
      </c>
      <c r="AJ206" s="130" t="n">
        <f aca="false">AK206+AL206+AM206+AN206+AO206+AR206+AS206</f>
        <v>0</v>
      </c>
      <c r="AK206" s="131" t="n">
        <f aca="false">M206*AH206</f>
        <v>0</v>
      </c>
      <c r="AL206" s="131" t="n">
        <f aca="false">N206*AH206</f>
        <v>0</v>
      </c>
      <c r="AM206" s="131" t="n">
        <f aca="false">O206*AH206</f>
        <v>0</v>
      </c>
      <c r="AN206" s="131" t="n">
        <f aca="false">P206*AH206</f>
        <v>0</v>
      </c>
      <c r="AO206" s="132" t="n">
        <f aca="false">AP206+AQ206</f>
        <v>0</v>
      </c>
      <c r="AP206" s="133" t="n">
        <f aca="false">0</f>
        <v>0</v>
      </c>
      <c r="AQ206" s="131" t="n">
        <f aca="false">S206*AH206</f>
        <v>0</v>
      </c>
      <c r="AR206" s="131" t="n">
        <f aca="false">T206*AH206</f>
        <v>0</v>
      </c>
      <c r="AS206" s="131" t="n">
        <f aca="false">U206*AH206</f>
        <v>0</v>
      </c>
      <c r="AT206" s="132" t="n">
        <f aca="false">AV206+AW206+AU206</f>
        <v>0</v>
      </c>
      <c r="AU206" s="134" t="n">
        <f aca="false">IF(W206&gt;0,IF(AJ206&gt;4290,ROUNDDOWN(4290*0.1,2),ROUNDDOWN(AJ206*0.1,2)),0)</f>
        <v>0</v>
      </c>
      <c r="AV206" s="131" t="n">
        <f aca="false">IF(X206&gt;0,IF(AJ206&gt;4290,ROUNDDOWN(4290*0.1,2),ROUNDDOWN(AJ206*0.1,2)),0)</f>
        <v>0</v>
      </c>
      <c r="AW206" s="130" t="n">
        <f aca="false">SUM(AX206:BC206)</f>
        <v>0</v>
      </c>
      <c r="AX206" s="135" t="n">
        <f aca="false">IF(Z206=0,0,(IF((AK206+AL206+AM206+AN206+AO206+AR206+AS206)&gt;4290,ROUNDDOWN(4290*0.014,2),ROUNDDOWN((AK206+AL206+AM206+AN206+AO206+AR206+AS206)*0.014,2))))</f>
        <v>0</v>
      </c>
      <c r="AY206" s="135" t="n">
        <f aca="false">IF(AA206=0,0,(IF((AK206+AL206+AM206+AN206+AO206+AR206+AS206)&gt;4290,ROUNDDOWN(4290*0.14,2),ROUNDDOWN((AK206+AL206+AM206+AN206+AO206+AR206+AS206)*0.14,2))))</f>
        <v>0</v>
      </c>
      <c r="AZ206" s="135" t="n">
        <f aca="false">IF(AB206=0,0,(ROUNDDOWN((AK206+AL206+AM206+AN206+AO206+AR206+AS206)*0.008,2)))</f>
        <v>0</v>
      </c>
      <c r="BA206" s="135" t="n">
        <f aca="false">IF(AC206=0,0,(IF((AK206+AL206+AM206+AN206+AO206+AR206+AS206)&gt;4290,ROUNDDOWN(4290*0.03,2),ROUNDDOWN((AK206+AL206+AM206+AN206+AO206+AR206+AS206)*0.03,2))))</f>
        <v>0</v>
      </c>
      <c r="BB206" s="135" t="n">
        <f aca="false">IF(AD206=0,0,(IF((AK206+AL206+AM206+AN206+AO206+AR206+AS206)&gt;4290,ROUNDDOWN(4290*0.01,2),ROUNDDOWN((AK206+AL206+AM206+AN206+AO206+AR206+AS206)*0.01,2))))</f>
        <v>0</v>
      </c>
      <c r="BC206" s="135" t="n">
        <f aca="false">IF(AE206=0,0,(IF((AK206+AL206+AM206+AN206+AO206+AR206+AS206)&gt;4290,ROUNDDOWN(4290*0.0475,2),ROUNDDOWN((AK206+AL206+AM206+AN206+AO206+AR206+AS206)*0.0475,2))))</f>
        <v>0</v>
      </c>
      <c r="BD206" s="126" t="n">
        <f aca="false">AF206*AH206</f>
        <v>0</v>
      </c>
      <c r="BE206" s="136"/>
      <c r="BF206" s="101" t="n">
        <f aca="false">IF(L206+AF206+BS206&gt;4290,ROUNDDOWN(4290*0.1,2),ROUNDDOWN((AF206+L206+BS206)*0.1,2))</f>
        <v>0</v>
      </c>
      <c r="BG206" s="102" t="n">
        <f aca="false">W206+X206</f>
        <v>0</v>
      </c>
      <c r="BH206" s="103" t="n">
        <f aca="false">IF(BF206=BG206,0,1)</f>
        <v>0</v>
      </c>
      <c r="BI206" s="104" t="n">
        <f aca="false">IF(Z206=0,0,(IF((M206+N206+O206+P206+Q206+T206+U206+BS206)&gt;4290,ROUNDDOWN(4290*0.014,2),ROUNDDOWN((M206+N206+O206+P206+Q206+T206+U206+BS206)*0.014,2))))</f>
        <v>0</v>
      </c>
      <c r="BJ206" s="104" t="n">
        <f aca="false">Z206</f>
        <v>0</v>
      </c>
      <c r="BK206" s="105" t="n">
        <f aca="false">BJ206-BI206+IF(BI206=BJ206,0,1)</f>
        <v>0</v>
      </c>
      <c r="BL206" s="104" t="n">
        <f aca="false">IF(AB206=0,0,(ROUNDDOWN((M206+N206+O206+P206+Q206+T206+U206+BS206)*0.008,2)))</f>
        <v>0</v>
      </c>
      <c r="BM206" s="104" t="n">
        <f aca="false">AB206</f>
        <v>0</v>
      </c>
      <c r="BN206" s="105" t="n">
        <f aca="false">IF(BL206=BM206,0,1)</f>
        <v>0</v>
      </c>
      <c r="BO206" s="104" t="n">
        <f aca="false">IF(AA206=0,0,(IF((M206+N206+O206+P206+Q206+T206+U206+BS206)&gt;4290,ROUNDDOWN(4290*0.14,2),ROUNDDOWN((M206+N206+O206+P206+Q206+T206+U206+BS206)*0.14,2))))</f>
        <v>0</v>
      </c>
      <c r="BP206" s="104" t="n">
        <f aca="false">AA206</f>
        <v>0</v>
      </c>
      <c r="BQ206" s="105" t="n">
        <f aca="false">IF(BO206=BP206,0,1)</f>
        <v>0</v>
      </c>
      <c r="BR206" s="106" t="n">
        <f aca="false">BH206+BK206+BN206+BQ206</f>
        <v>0</v>
      </c>
      <c r="BS206" s="107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</row>
    <row r="207" s="109" customFormat="true" ht="12.75" hidden="true" customHeight="true" outlineLevel="0" collapsed="false">
      <c r="A207" s="110" t="n">
        <v>196</v>
      </c>
      <c r="B207" s="110"/>
      <c r="C207" s="111"/>
      <c r="D207" s="112"/>
      <c r="E207" s="113"/>
      <c r="F207" s="114"/>
      <c r="G207" s="115"/>
      <c r="H207" s="115"/>
      <c r="I207" s="115"/>
      <c r="J207" s="116"/>
      <c r="K207" s="117" t="n">
        <f aca="false">L207+V207+AG207</f>
        <v>0</v>
      </c>
      <c r="L207" s="117" t="n">
        <f aca="false">M207+N207+O207+P207+Q207+T207+U207</f>
        <v>0</v>
      </c>
      <c r="M207" s="118"/>
      <c r="N207" s="118"/>
      <c r="O207" s="118"/>
      <c r="P207" s="119"/>
      <c r="Q207" s="120" t="n">
        <f aca="false">R207+S207</f>
        <v>0</v>
      </c>
      <c r="R207" s="121"/>
      <c r="S207" s="122"/>
      <c r="T207" s="121"/>
      <c r="U207" s="121"/>
      <c r="V207" s="123" t="n">
        <f aca="false">W207+X207+Y207+AF207</f>
        <v>0</v>
      </c>
      <c r="W207" s="124"/>
      <c r="X207" s="124"/>
      <c r="Y207" s="125" t="n">
        <f aca="false">SUM(Z207:AE207)</f>
        <v>0</v>
      </c>
      <c r="Z207" s="126"/>
      <c r="AA207" s="126"/>
      <c r="AB207" s="127"/>
      <c r="AC207" s="126"/>
      <c r="AD207" s="126"/>
      <c r="AE207" s="126"/>
      <c r="AF207" s="118"/>
      <c r="AG207" s="128"/>
      <c r="AH207" s="129"/>
      <c r="AI207" s="130" t="n">
        <f aca="false">AJ207+AT207+BE207</f>
        <v>0</v>
      </c>
      <c r="AJ207" s="130" t="n">
        <f aca="false">AK207+AL207+AM207+AN207+AO207+AR207+AS207</f>
        <v>0</v>
      </c>
      <c r="AK207" s="131" t="n">
        <f aca="false">M207*AH207</f>
        <v>0</v>
      </c>
      <c r="AL207" s="131" t="n">
        <f aca="false">N207*AH207</f>
        <v>0</v>
      </c>
      <c r="AM207" s="131" t="n">
        <f aca="false">O207*AH207</f>
        <v>0</v>
      </c>
      <c r="AN207" s="131" t="n">
        <f aca="false">P207*AH207</f>
        <v>0</v>
      </c>
      <c r="AO207" s="132" t="n">
        <f aca="false">AP207+AQ207</f>
        <v>0</v>
      </c>
      <c r="AP207" s="133" t="n">
        <f aca="false">0</f>
        <v>0</v>
      </c>
      <c r="AQ207" s="131" t="n">
        <f aca="false">S207*AH207</f>
        <v>0</v>
      </c>
      <c r="AR207" s="131" t="n">
        <f aca="false">T207*AH207</f>
        <v>0</v>
      </c>
      <c r="AS207" s="131" t="n">
        <f aca="false">U207*AH207</f>
        <v>0</v>
      </c>
      <c r="AT207" s="132" t="n">
        <f aca="false">AV207+AW207+AU207</f>
        <v>0</v>
      </c>
      <c r="AU207" s="134" t="n">
        <f aca="false">IF(W207&gt;0,IF(AJ207&gt;4290,ROUNDDOWN(4290*0.1,2),ROUNDDOWN(AJ207*0.1,2)),0)</f>
        <v>0</v>
      </c>
      <c r="AV207" s="131" t="n">
        <f aca="false">IF(X207&gt;0,IF(AJ207&gt;4290,ROUNDDOWN(4290*0.1,2),ROUNDDOWN(AJ207*0.1,2)),0)</f>
        <v>0</v>
      </c>
      <c r="AW207" s="130" t="n">
        <f aca="false">SUM(AX207:BC207)</f>
        <v>0</v>
      </c>
      <c r="AX207" s="135" t="n">
        <f aca="false">IF(Z207=0,0,(IF((AK207+AL207+AM207+AN207+AO207+AR207+AS207)&gt;4290,ROUNDDOWN(4290*0.014,2),ROUNDDOWN((AK207+AL207+AM207+AN207+AO207+AR207+AS207)*0.014,2))))</f>
        <v>0</v>
      </c>
      <c r="AY207" s="135" t="n">
        <f aca="false">IF(AA207=0,0,(IF((AK207+AL207+AM207+AN207+AO207+AR207+AS207)&gt;4290,ROUNDDOWN(4290*0.14,2),ROUNDDOWN((AK207+AL207+AM207+AN207+AO207+AR207+AS207)*0.14,2))))</f>
        <v>0</v>
      </c>
      <c r="AZ207" s="135" t="n">
        <f aca="false">IF(AB207=0,0,(ROUNDDOWN((AK207+AL207+AM207+AN207+AO207+AR207+AS207)*0.008,2)))</f>
        <v>0</v>
      </c>
      <c r="BA207" s="135" t="n">
        <f aca="false">IF(AC207=0,0,(IF((AK207+AL207+AM207+AN207+AO207+AR207+AS207)&gt;4290,ROUNDDOWN(4290*0.03,2),ROUNDDOWN((AK207+AL207+AM207+AN207+AO207+AR207+AS207)*0.03,2))))</f>
        <v>0</v>
      </c>
      <c r="BB207" s="135" t="n">
        <f aca="false">IF(AD207=0,0,(IF((AK207+AL207+AM207+AN207+AO207+AR207+AS207)&gt;4290,ROUNDDOWN(4290*0.01,2),ROUNDDOWN((AK207+AL207+AM207+AN207+AO207+AR207+AS207)*0.01,2))))</f>
        <v>0</v>
      </c>
      <c r="BC207" s="135" t="n">
        <f aca="false">IF(AE207=0,0,(IF((AK207+AL207+AM207+AN207+AO207+AR207+AS207)&gt;4290,ROUNDDOWN(4290*0.0475,2),ROUNDDOWN((AK207+AL207+AM207+AN207+AO207+AR207+AS207)*0.0475,2))))</f>
        <v>0</v>
      </c>
      <c r="BD207" s="126" t="n">
        <f aca="false">AF207*AH207</f>
        <v>0</v>
      </c>
      <c r="BE207" s="136"/>
      <c r="BF207" s="101" t="n">
        <f aca="false">IF(L207+AF207+BS207&gt;4290,ROUNDDOWN(4290*0.1,2),ROUNDDOWN((AF207+L207+BS207)*0.1,2))</f>
        <v>0</v>
      </c>
      <c r="BG207" s="102" t="n">
        <f aca="false">W207+X207</f>
        <v>0</v>
      </c>
      <c r="BH207" s="103" t="n">
        <f aca="false">IF(BF207=BG207,0,1)</f>
        <v>0</v>
      </c>
      <c r="BI207" s="104" t="n">
        <f aca="false">IF(Z207=0,0,(IF((M207+N207+O207+P207+Q207+T207+U207+BS207)&gt;4290,ROUNDDOWN(4290*0.014,2),ROUNDDOWN((M207+N207+O207+P207+Q207+T207+U207+BS207)*0.014,2))))</f>
        <v>0</v>
      </c>
      <c r="BJ207" s="104" t="n">
        <f aca="false">Z207</f>
        <v>0</v>
      </c>
      <c r="BK207" s="105" t="n">
        <f aca="false">BJ207-BI207+IF(BI207=BJ207,0,1)</f>
        <v>0</v>
      </c>
      <c r="BL207" s="104" t="n">
        <f aca="false">IF(AB207=0,0,(ROUNDDOWN((M207+N207+O207+P207+Q207+T207+U207+BS207)*0.008,2)))</f>
        <v>0</v>
      </c>
      <c r="BM207" s="104" t="n">
        <f aca="false">AB207</f>
        <v>0</v>
      </c>
      <c r="BN207" s="105" t="n">
        <f aca="false">IF(BL207=BM207,0,1)</f>
        <v>0</v>
      </c>
      <c r="BO207" s="104" t="n">
        <f aca="false">IF(AA207=0,0,(IF((M207+N207+O207+P207+Q207+T207+U207+BS207)&gt;4290,ROUNDDOWN(4290*0.14,2),ROUNDDOWN((M207+N207+O207+P207+Q207+T207+U207+BS207)*0.14,2))))</f>
        <v>0</v>
      </c>
      <c r="BP207" s="104" t="n">
        <f aca="false">AA207</f>
        <v>0</v>
      </c>
      <c r="BQ207" s="105" t="n">
        <f aca="false">IF(BO207=BP207,0,1)</f>
        <v>0</v>
      </c>
      <c r="BR207" s="106" t="n">
        <f aca="false">BH207+BK207+BN207+BQ207</f>
        <v>0</v>
      </c>
      <c r="BS207" s="107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</row>
    <row r="208" s="109" customFormat="true" ht="12.75" hidden="true" customHeight="true" outlineLevel="0" collapsed="false">
      <c r="A208" s="110" t="n">
        <v>197</v>
      </c>
      <c r="B208" s="110"/>
      <c r="C208" s="111"/>
      <c r="D208" s="112"/>
      <c r="E208" s="113"/>
      <c r="F208" s="114"/>
      <c r="G208" s="115"/>
      <c r="H208" s="115"/>
      <c r="I208" s="115"/>
      <c r="J208" s="116"/>
      <c r="K208" s="117" t="n">
        <f aca="false">L208+V208+AG208</f>
        <v>0</v>
      </c>
      <c r="L208" s="117" t="n">
        <f aca="false">M208+N208+O208+P208+Q208+T208+U208</f>
        <v>0</v>
      </c>
      <c r="M208" s="118"/>
      <c r="N208" s="118"/>
      <c r="O208" s="118"/>
      <c r="P208" s="119"/>
      <c r="Q208" s="120" t="n">
        <f aca="false">R208+S208</f>
        <v>0</v>
      </c>
      <c r="R208" s="121"/>
      <c r="S208" s="122"/>
      <c r="T208" s="121"/>
      <c r="U208" s="121"/>
      <c r="V208" s="123" t="n">
        <f aca="false">W208+X208+Y208+AF208</f>
        <v>0</v>
      </c>
      <c r="W208" s="124"/>
      <c r="X208" s="124"/>
      <c r="Y208" s="125" t="n">
        <f aca="false">SUM(Z208:AE208)</f>
        <v>0</v>
      </c>
      <c r="Z208" s="126"/>
      <c r="AA208" s="126"/>
      <c r="AB208" s="127"/>
      <c r="AC208" s="126"/>
      <c r="AD208" s="126"/>
      <c r="AE208" s="126"/>
      <c r="AF208" s="118"/>
      <c r="AG208" s="128"/>
      <c r="AH208" s="129"/>
      <c r="AI208" s="130" t="n">
        <f aca="false">AJ208+AT208+BE208</f>
        <v>0</v>
      </c>
      <c r="AJ208" s="130" t="n">
        <f aca="false">AK208+AL208+AM208+AN208+AO208+AR208+AS208</f>
        <v>0</v>
      </c>
      <c r="AK208" s="131" t="n">
        <f aca="false">M208*AH208</f>
        <v>0</v>
      </c>
      <c r="AL208" s="131" t="n">
        <f aca="false">N208*AH208</f>
        <v>0</v>
      </c>
      <c r="AM208" s="131" t="n">
        <f aca="false">O208*AH208</f>
        <v>0</v>
      </c>
      <c r="AN208" s="131" t="n">
        <f aca="false">P208*AH208</f>
        <v>0</v>
      </c>
      <c r="AO208" s="132" t="n">
        <f aca="false">AP208+AQ208</f>
        <v>0</v>
      </c>
      <c r="AP208" s="133" t="n">
        <f aca="false">0</f>
        <v>0</v>
      </c>
      <c r="AQ208" s="131" t="n">
        <f aca="false">S208*AH208</f>
        <v>0</v>
      </c>
      <c r="AR208" s="131" t="n">
        <f aca="false">T208*AH208</f>
        <v>0</v>
      </c>
      <c r="AS208" s="131" t="n">
        <f aca="false">U208*AH208</f>
        <v>0</v>
      </c>
      <c r="AT208" s="132" t="n">
        <f aca="false">AV208+AW208+AU208</f>
        <v>0</v>
      </c>
      <c r="AU208" s="134" t="n">
        <f aca="false">IF(W208&gt;0,IF(AJ208&gt;4290,ROUNDDOWN(4290*0.1,2),ROUNDDOWN(AJ208*0.1,2)),0)</f>
        <v>0</v>
      </c>
      <c r="AV208" s="131" t="n">
        <f aca="false">IF(X208&gt;0,IF(AJ208&gt;4290,ROUNDDOWN(4290*0.1,2),ROUNDDOWN(AJ208*0.1,2)),0)</f>
        <v>0</v>
      </c>
      <c r="AW208" s="130" t="n">
        <f aca="false">SUM(AX208:BC208)</f>
        <v>0</v>
      </c>
      <c r="AX208" s="135" t="n">
        <f aca="false">IF(Z208=0,0,(IF((AK208+AL208+AM208+AN208+AO208+AR208+AS208)&gt;4290,ROUNDDOWN(4290*0.014,2),ROUNDDOWN((AK208+AL208+AM208+AN208+AO208+AR208+AS208)*0.014,2))))</f>
        <v>0</v>
      </c>
      <c r="AY208" s="135" t="n">
        <f aca="false">IF(AA208=0,0,(IF((AK208+AL208+AM208+AN208+AO208+AR208+AS208)&gt;4290,ROUNDDOWN(4290*0.14,2),ROUNDDOWN((AK208+AL208+AM208+AN208+AO208+AR208+AS208)*0.14,2))))</f>
        <v>0</v>
      </c>
      <c r="AZ208" s="135" t="n">
        <f aca="false">IF(AB208=0,0,(ROUNDDOWN((AK208+AL208+AM208+AN208+AO208+AR208+AS208)*0.008,2)))</f>
        <v>0</v>
      </c>
      <c r="BA208" s="135" t="n">
        <f aca="false">IF(AC208=0,0,(IF((AK208+AL208+AM208+AN208+AO208+AR208+AS208)&gt;4290,ROUNDDOWN(4290*0.03,2),ROUNDDOWN((AK208+AL208+AM208+AN208+AO208+AR208+AS208)*0.03,2))))</f>
        <v>0</v>
      </c>
      <c r="BB208" s="135" t="n">
        <f aca="false">IF(AD208=0,0,(IF((AK208+AL208+AM208+AN208+AO208+AR208+AS208)&gt;4290,ROUNDDOWN(4290*0.01,2),ROUNDDOWN((AK208+AL208+AM208+AN208+AO208+AR208+AS208)*0.01,2))))</f>
        <v>0</v>
      </c>
      <c r="BC208" s="135" t="n">
        <f aca="false">IF(AE208=0,0,(IF((AK208+AL208+AM208+AN208+AO208+AR208+AS208)&gt;4290,ROUNDDOWN(4290*0.0475,2),ROUNDDOWN((AK208+AL208+AM208+AN208+AO208+AR208+AS208)*0.0475,2))))</f>
        <v>0</v>
      </c>
      <c r="BD208" s="126" t="n">
        <f aca="false">AF208*AH208</f>
        <v>0</v>
      </c>
      <c r="BE208" s="136"/>
      <c r="BF208" s="101" t="n">
        <f aca="false">IF(L208+AF208+BS208&gt;4290,ROUNDDOWN(4290*0.1,2),ROUNDDOWN((AF208+L208+BS208)*0.1,2))</f>
        <v>0</v>
      </c>
      <c r="BG208" s="102" t="n">
        <f aca="false">W208+X208</f>
        <v>0</v>
      </c>
      <c r="BH208" s="103" t="n">
        <f aca="false">IF(BF208=BG208,0,1)</f>
        <v>0</v>
      </c>
      <c r="BI208" s="104" t="n">
        <f aca="false">IF(Z208=0,0,(IF((M208+N208+O208+P208+Q208+T208+U208+BS208)&gt;4290,ROUNDDOWN(4290*0.014,2),ROUNDDOWN((M208+N208+O208+P208+Q208+T208+U208+BS208)*0.014,2))))</f>
        <v>0</v>
      </c>
      <c r="BJ208" s="104" t="n">
        <f aca="false">Z208</f>
        <v>0</v>
      </c>
      <c r="BK208" s="105" t="n">
        <f aca="false">BJ208-BI208+IF(BI208=BJ208,0,1)</f>
        <v>0</v>
      </c>
      <c r="BL208" s="104" t="n">
        <f aca="false">IF(AB208=0,0,(ROUNDDOWN((M208+N208+O208+P208+Q208+T208+U208+BS208)*0.008,2)))</f>
        <v>0</v>
      </c>
      <c r="BM208" s="104" t="n">
        <f aca="false">AB208</f>
        <v>0</v>
      </c>
      <c r="BN208" s="105" t="n">
        <f aca="false">IF(BL208=BM208,0,1)</f>
        <v>0</v>
      </c>
      <c r="BO208" s="104" t="n">
        <f aca="false">IF(AA208=0,0,(IF((M208+N208+O208+P208+Q208+T208+U208+BS208)&gt;4290,ROUNDDOWN(4290*0.14,2),ROUNDDOWN((M208+N208+O208+P208+Q208+T208+U208+BS208)*0.14,2))))</f>
        <v>0</v>
      </c>
      <c r="BP208" s="104" t="n">
        <f aca="false">AA208</f>
        <v>0</v>
      </c>
      <c r="BQ208" s="105" t="n">
        <f aca="false">IF(BO208=BP208,0,1)</f>
        <v>0</v>
      </c>
      <c r="BR208" s="106" t="n">
        <f aca="false">BH208+BK208+BN208+BQ208</f>
        <v>0</v>
      </c>
      <c r="BS208" s="107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</row>
    <row r="209" s="109" customFormat="true" ht="12.75" hidden="true" customHeight="true" outlineLevel="0" collapsed="false">
      <c r="A209" s="110" t="n">
        <v>198</v>
      </c>
      <c r="B209" s="110"/>
      <c r="C209" s="111"/>
      <c r="D209" s="112"/>
      <c r="E209" s="113"/>
      <c r="F209" s="114"/>
      <c r="G209" s="115"/>
      <c r="H209" s="115"/>
      <c r="I209" s="115"/>
      <c r="J209" s="116"/>
      <c r="K209" s="117" t="n">
        <f aca="false">L209+V209+AG209</f>
        <v>0</v>
      </c>
      <c r="L209" s="117" t="n">
        <f aca="false">M209+N209+O209+P209+Q209+T209+U209</f>
        <v>0</v>
      </c>
      <c r="M209" s="118"/>
      <c r="N209" s="118"/>
      <c r="O209" s="118"/>
      <c r="P209" s="119"/>
      <c r="Q209" s="120" t="n">
        <f aca="false">R209+S209</f>
        <v>0</v>
      </c>
      <c r="R209" s="121"/>
      <c r="S209" s="122"/>
      <c r="T209" s="121"/>
      <c r="U209" s="121"/>
      <c r="V209" s="123" t="n">
        <f aca="false">W209+X209+Y209+AF209</f>
        <v>0</v>
      </c>
      <c r="W209" s="124"/>
      <c r="X209" s="124"/>
      <c r="Y209" s="125" t="n">
        <f aca="false">SUM(Z209:AE209)</f>
        <v>0</v>
      </c>
      <c r="Z209" s="126"/>
      <c r="AA209" s="126"/>
      <c r="AB209" s="127"/>
      <c r="AC209" s="126"/>
      <c r="AD209" s="126"/>
      <c r="AE209" s="126"/>
      <c r="AF209" s="118"/>
      <c r="AG209" s="128"/>
      <c r="AH209" s="129"/>
      <c r="AI209" s="130" t="n">
        <f aca="false">AJ209+AT209+BE209</f>
        <v>0</v>
      </c>
      <c r="AJ209" s="130" t="n">
        <f aca="false">AK209+AL209+AM209+AN209+AO209+AR209+AS209</f>
        <v>0</v>
      </c>
      <c r="AK209" s="131" t="n">
        <f aca="false">M209*AH209</f>
        <v>0</v>
      </c>
      <c r="AL209" s="131" t="n">
        <f aca="false">N209*AH209</f>
        <v>0</v>
      </c>
      <c r="AM209" s="131" t="n">
        <f aca="false">O209*AH209</f>
        <v>0</v>
      </c>
      <c r="AN209" s="131" t="n">
        <f aca="false">P209*AH209</f>
        <v>0</v>
      </c>
      <c r="AO209" s="132" t="n">
        <f aca="false">AP209+AQ209</f>
        <v>0</v>
      </c>
      <c r="AP209" s="133" t="n">
        <f aca="false">0</f>
        <v>0</v>
      </c>
      <c r="AQ209" s="131" t="n">
        <f aca="false">S209*AH209</f>
        <v>0</v>
      </c>
      <c r="AR209" s="131" t="n">
        <f aca="false">T209*AH209</f>
        <v>0</v>
      </c>
      <c r="AS209" s="131" t="n">
        <f aca="false">U209*AH209</f>
        <v>0</v>
      </c>
      <c r="AT209" s="132" t="n">
        <f aca="false">AV209+AW209+AU209</f>
        <v>0</v>
      </c>
      <c r="AU209" s="134" t="n">
        <f aca="false">IF(W209&gt;0,IF(AJ209&gt;4290,ROUNDDOWN(4290*0.1,2),ROUNDDOWN(AJ209*0.1,2)),0)</f>
        <v>0</v>
      </c>
      <c r="AV209" s="131" t="n">
        <f aca="false">IF(X209&gt;0,IF(AJ209&gt;4290,ROUNDDOWN(4290*0.1,2),ROUNDDOWN(AJ209*0.1,2)),0)</f>
        <v>0</v>
      </c>
      <c r="AW209" s="130" t="n">
        <f aca="false">SUM(AX209:BC209)</f>
        <v>0</v>
      </c>
      <c r="AX209" s="135" t="n">
        <f aca="false">IF(Z209=0,0,(IF((AK209+AL209+AM209+AN209+AO209+AR209+AS209)&gt;4290,ROUNDDOWN(4290*0.014,2),ROUNDDOWN((AK209+AL209+AM209+AN209+AO209+AR209+AS209)*0.014,2))))</f>
        <v>0</v>
      </c>
      <c r="AY209" s="135" t="n">
        <f aca="false">IF(AA209=0,0,(IF((AK209+AL209+AM209+AN209+AO209+AR209+AS209)&gt;4290,ROUNDDOWN(4290*0.14,2),ROUNDDOWN((AK209+AL209+AM209+AN209+AO209+AR209+AS209)*0.14,2))))</f>
        <v>0</v>
      </c>
      <c r="AZ209" s="135" t="n">
        <f aca="false">IF(AB209=0,0,(ROUNDDOWN((AK209+AL209+AM209+AN209+AO209+AR209+AS209)*0.008,2)))</f>
        <v>0</v>
      </c>
      <c r="BA209" s="135" t="n">
        <f aca="false">IF(AC209=0,0,(IF((AK209+AL209+AM209+AN209+AO209+AR209+AS209)&gt;4290,ROUNDDOWN(4290*0.03,2),ROUNDDOWN((AK209+AL209+AM209+AN209+AO209+AR209+AS209)*0.03,2))))</f>
        <v>0</v>
      </c>
      <c r="BB209" s="135" t="n">
        <f aca="false">IF(AD209=0,0,(IF((AK209+AL209+AM209+AN209+AO209+AR209+AS209)&gt;4290,ROUNDDOWN(4290*0.01,2),ROUNDDOWN((AK209+AL209+AM209+AN209+AO209+AR209+AS209)*0.01,2))))</f>
        <v>0</v>
      </c>
      <c r="BC209" s="135" t="n">
        <f aca="false">IF(AE209=0,0,(IF((AK209+AL209+AM209+AN209+AO209+AR209+AS209)&gt;4290,ROUNDDOWN(4290*0.0475,2),ROUNDDOWN((AK209+AL209+AM209+AN209+AO209+AR209+AS209)*0.0475,2))))</f>
        <v>0</v>
      </c>
      <c r="BD209" s="126" t="n">
        <f aca="false">AF209*AH209</f>
        <v>0</v>
      </c>
      <c r="BE209" s="136"/>
      <c r="BF209" s="101" t="n">
        <f aca="false">IF(L209+AF209+BS209&gt;4290,ROUNDDOWN(4290*0.1,2),ROUNDDOWN((AF209+L209+BS209)*0.1,2))</f>
        <v>0</v>
      </c>
      <c r="BG209" s="102" t="n">
        <f aca="false">W209+X209</f>
        <v>0</v>
      </c>
      <c r="BH209" s="103" t="n">
        <f aca="false">IF(BF209=BG209,0,1)</f>
        <v>0</v>
      </c>
      <c r="BI209" s="104" t="n">
        <f aca="false">IF(Z209=0,0,(IF((M209+N209+O209+P209+Q209+T209+U209+BS209)&gt;4290,ROUNDDOWN(4290*0.014,2),ROUNDDOWN((M209+N209+O209+P209+Q209+T209+U209+BS209)*0.014,2))))</f>
        <v>0</v>
      </c>
      <c r="BJ209" s="104" t="n">
        <f aca="false">Z209</f>
        <v>0</v>
      </c>
      <c r="BK209" s="105" t="n">
        <f aca="false">BJ209-BI209+IF(BI209=BJ209,0,1)</f>
        <v>0</v>
      </c>
      <c r="BL209" s="104" t="n">
        <f aca="false">IF(AB209=0,0,(ROUNDDOWN((M209+N209+O209+P209+Q209+T209+U209+BS209)*0.008,2)))</f>
        <v>0</v>
      </c>
      <c r="BM209" s="104" t="n">
        <f aca="false">AB209</f>
        <v>0</v>
      </c>
      <c r="BN209" s="105" t="n">
        <f aca="false">IF(BL209=BM209,0,1)</f>
        <v>0</v>
      </c>
      <c r="BO209" s="104" t="n">
        <f aca="false">IF(AA209=0,0,(IF((M209+N209+O209+P209+Q209+T209+U209+BS209)&gt;4290,ROUNDDOWN(4290*0.14,2),ROUNDDOWN((M209+N209+O209+P209+Q209+T209+U209+BS209)*0.14,2))))</f>
        <v>0</v>
      </c>
      <c r="BP209" s="104" t="n">
        <f aca="false">AA209</f>
        <v>0</v>
      </c>
      <c r="BQ209" s="105" t="n">
        <f aca="false">IF(BO209=BP209,0,1)</f>
        <v>0</v>
      </c>
      <c r="BR209" s="106" t="n">
        <f aca="false">BH209+BK209+BN209+BQ209</f>
        <v>0</v>
      </c>
      <c r="BS209" s="107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</row>
    <row r="210" s="109" customFormat="true" ht="12.75" hidden="true" customHeight="false" outlineLevel="0" collapsed="false">
      <c r="A210" s="110" t="n">
        <v>199</v>
      </c>
      <c r="B210" s="110"/>
      <c r="C210" s="111"/>
      <c r="D210" s="112"/>
      <c r="E210" s="113"/>
      <c r="F210" s="114"/>
      <c r="G210" s="115"/>
      <c r="H210" s="115"/>
      <c r="I210" s="115"/>
      <c r="J210" s="116"/>
      <c r="K210" s="117" t="n">
        <f aca="false">L210+V210+AG210</f>
        <v>0</v>
      </c>
      <c r="L210" s="117" t="n">
        <f aca="false">M210+N210+O210+P210+Q210+T210+U210</f>
        <v>0</v>
      </c>
      <c r="M210" s="118"/>
      <c r="N210" s="118"/>
      <c r="O210" s="118"/>
      <c r="P210" s="119"/>
      <c r="Q210" s="120" t="n">
        <f aca="false">R210+S210</f>
        <v>0</v>
      </c>
      <c r="R210" s="121"/>
      <c r="S210" s="122"/>
      <c r="T210" s="121"/>
      <c r="U210" s="121"/>
      <c r="V210" s="123" t="n">
        <f aca="false">W210+X210+Y210+AF210</f>
        <v>0</v>
      </c>
      <c r="W210" s="124"/>
      <c r="X210" s="124"/>
      <c r="Y210" s="125" t="n">
        <f aca="false">SUM(Z210:AE210)</f>
        <v>0</v>
      </c>
      <c r="Z210" s="126"/>
      <c r="AA210" s="126"/>
      <c r="AB210" s="127"/>
      <c r="AC210" s="126"/>
      <c r="AD210" s="126"/>
      <c r="AE210" s="126"/>
      <c r="AF210" s="118"/>
      <c r="AG210" s="128"/>
      <c r="AH210" s="129"/>
      <c r="AI210" s="130" t="n">
        <f aca="false">AJ210+AT210+BE210</f>
        <v>0</v>
      </c>
      <c r="AJ210" s="130" t="n">
        <f aca="false">AK210+AL210+AM210+AN210+AO210+AR210+AS210</f>
        <v>0</v>
      </c>
      <c r="AK210" s="131" t="n">
        <f aca="false">M210*AH210</f>
        <v>0</v>
      </c>
      <c r="AL210" s="131" t="n">
        <f aca="false">N210*AH210</f>
        <v>0</v>
      </c>
      <c r="AM210" s="131" t="n">
        <f aca="false">O210*AH210</f>
        <v>0</v>
      </c>
      <c r="AN210" s="131" t="n">
        <f aca="false">P210*AH210</f>
        <v>0</v>
      </c>
      <c r="AO210" s="132" t="n">
        <f aca="false">AP210+AQ210</f>
        <v>0</v>
      </c>
      <c r="AP210" s="133" t="n">
        <f aca="false">0</f>
        <v>0</v>
      </c>
      <c r="AQ210" s="131" t="n">
        <f aca="false">S210*AH210</f>
        <v>0</v>
      </c>
      <c r="AR210" s="131" t="n">
        <f aca="false">T210*AH210</f>
        <v>0</v>
      </c>
      <c r="AS210" s="131" t="n">
        <f aca="false">U210*AH210</f>
        <v>0</v>
      </c>
      <c r="AT210" s="132" t="n">
        <f aca="false">AV210+AW210+AU210</f>
        <v>0</v>
      </c>
      <c r="AU210" s="134" t="n">
        <f aca="false">IF(W210&gt;0,IF(AJ210&gt;4290,ROUNDDOWN(4290*0.1,2),ROUNDDOWN(AJ210*0.1,2)),0)</f>
        <v>0</v>
      </c>
      <c r="AV210" s="131" t="n">
        <f aca="false">IF(X210&gt;0,IF(AJ210&gt;4290,ROUNDDOWN(4290*0.1,2),ROUNDDOWN(AJ210*0.1,2)),0)</f>
        <v>0</v>
      </c>
      <c r="AW210" s="130" t="n">
        <f aca="false">SUM(AX210:BC210)</f>
        <v>0</v>
      </c>
      <c r="AX210" s="135" t="n">
        <f aca="false">IF(Z210=0,0,(IF((AK210+AL210+AM210+AN210+AO210+AR210+AS210)&gt;4290,ROUNDDOWN(4290*0.014,2),ROUNDDOWN((AK210+AL210+AM210+AN210+AO210+AR210+AS210)*0.014,2))))</f>
        <v>0</v>
      </c>
      <c r="AY210" s="135" t="n">
        <f aca="false">IF(AA210=0,0,(IF((AK210+AL210+AM210+AN210+AO210+AR210+AS210)&gt;4290,ROUNDDOWN(4290*0.14,2),ROUNDDOWN((AK210+AL210+AM210+AN210+AO210+AR210+AS210)*0.14,2))))</f>
        <v>0</v>
      </c>
      <c r="AZ210" s="135" t="n">
        <f aca="false">IF(AB210=0,0,(ROUNDDOWN((AK210+AL210+AM210+AN210+AO210+AR210+AS210)*0.008,2)))</f>
        <v>0</v>
      </c>
      <c r="BA210" s="135" t="n">
        <f aca="false">IF(AC210=0,0,(IF((AK210+AL210+AM210+AN210+AO210+AR210+AS210)&gt;4290,ROUNDDOWN(4290*0.03,2),ROUNDDOWN((AK210+AL210+AM210+AN210+AO210+AR210+AS210)*0.03,2))))</f>
        <v>0</v>
      </c>
      <c r="BB210" s="135" t="n">
        <f aca="false">IF(AD210=0,0,(IF((AK210+AL210+AM210+AN210+AO210+AR210+AS210)&gt;4290,ROUNDDOWN(4290*0.01,2),ROUNDDOWN((AK210+AL210+AM210+AN210+AO210+AR210+AS210)*0.01,2))))</f>
        <v>0</v>
      </c>
      <c r="BC210" s="135" t="n">
        <f aca="false">IF(AE210=0,0,(IF((AK210+AL210+AM210+AN210+AO210+AR210+AS210)&gt;4290,ROUNDDOWN(4290*0.0475,2),ROUNDDOWN((AK210+AL210+AM210+AN210+AO210+AR210+AS210)*0.0475,2))))</f>
        <v>0</v>
      </c>
      <c r="BD210" s="126" t="n">
        <f aca="false">AF210*AH210</f>
        <v>0</v>
      </c>
      <c r="BE210" s="136"/>
      <c r="BF210" s="101" t="n">
        <f aca="false">IF(L210+AF210+BS210&gt;4290,ROUNDDOWN(4290*0.1,2),ROUNDDOWN((AF210+L210+BS210)*0.1,2))</f>
        <v>0</v>
      </c>
      <c r="BG210" s="102" t="n">
        <f aca="false">W210+X210</f>
        <v>0</v>
      </c>
      <c r="BH210" s="103" t="n">
        <f aca="false">IF(BF210=BG210,0,1)</f>
        <v>0</v>
      </c>
      <c r="BI210" s="104" t="n">
        <f aca="false">IF(Z210=0,0,(IF((M210+N210+O210+P210+Q210+T210+U210+BS210)&gt;4290,ROUNDDOWN(4290*0.014,2),ROUNDDOWN((M210+N210+O210+P210+Q210+T210+U210+BS210)*0.014,2))))</f>
        <v>0</v>
      </c>
      <c r="BJ210" s="104" t="n">
        <f aca="false">Z210</f>
        <v>0</v>
      </c>
      <c r="BK210" s="105" t="n">
        <f aca="false">BJ210-BI210+IF(BI210=BJ210,0,1)</f>
        <v>0</v>
      </c>
      <c r="BL210" s="104" t="n">
        <f aca="false">IF(AB210=0,0,(ROUNDDOWN((M210+N210+O210+P210+Q210+T210+U210+BS210)*0.008,2)))</f>
        <v>0</v>
      </c>
      <c r="BM210" s="104" t="n">
        <f aca="false">AB210</f>
        <v>0</v>
      </c>
      <c r="BN210" s="105" t="n">
        <f aca="false">IF(BL210=BM210,0,1)</f>
        <v>0</v>
      </c>
      <c r="BO210" s="104" t="n">
        <f aca="false">IF(AA210=0,0,(IF((M210+N210+O210+P210+Q210+T210+U210+BS210)&gt;4290,ROUNDDOWN(4290*0.14,2),ROUNDDOWN((M210+N210+O210+P210+Q210+T210+U210+BS210)*0.14,2))))</f>
        <v>0</v>
      </c>
      <c r="BP210" s="104" t="n">
        <f aca="false">AA210</f>
        <v>0</v>
      </c>
      <c r="BQ210" s="105" t="n">
        <f aca="false">IF(BO210=BP210,0,1)</f>
        <v>0</v>
      </c>
      <c r="BR210" s="106" t="n">
        <f aca="false">BH210+BK210+BN210+BQ210</f>
        <v>0</v>
      </c>
      <c r="BS210" s="107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</row>
    <row r="211" s="109" customFormat="true" ht="12.75" hidden="true" customHeight="true" outlineLevel="0" collapsed="false">
      <c r="A211" s="138" t="n">
        <v>200</v>
      </c>
      <c r="B211" s="138"/>
      <c r="C211" s="139"/>
      <c r="D211" s="140"/>
      <c r="E211" s="113"/>
      <c r="F211" s="141"/>
      <c r="G211" s="142"/>
      <c r="H211" s="142"/>
      <c r="I211" s="142"/>
      <c r="J211" s="143"/>
      <c r="K211" s="144" t="n">
        <f aca="false">L211+V211+AG211</f>
        <v>0</v>
      </c>
      <c r="L211" s="144" t="n">
        <f aca="false">M211+N211+O211+P211+Q211+T211+U211</f>
        <v>0</v>
      </c>
      <c r="M211" s="145"/>
      <c r="N211" s="145"/>
      <c r="O211" s="145"/>
      <c r="P211" s="146"/>
      <c r="Q211" s="147" t="n">
        <f aca="false">R211+S211</f>
        <v>0</v>
      </c>
      <c r="R211" s="148"/>
      <c r="S211" s="149"/>
      <c r="T211" s="148"/>
      <c r="U211" s="148"/>
      <c r="V211" s="150" t="n">
        <f aca="false">W211+X211+Y211+AF211</f>
        <v>0</v>
      </c>
      <c r="W211" s="151"/>
      <c r="X211" s="151"/>
      <c r="Y211" s="152" t="n">
        <f aca="false">SUM(Z211:AE211)</f>
        <v>0</v>
      </c>
      <c r="Z211" s="153"/>
      <c r="AA211" s="153"/>
      <c r="AB211" s="154"/>
      <c r="AC211" s="153"/>
      <c r="AD211" s="153"/>
      <c r="AE211" s="153"/>
      <c r="AF211" s="145"/>
      <c r="AG211" s="155"/>
      <c r="AH211" s="156"/>
      <c r="AI211" s="157" t="n">
        <f aca="false">AJ211+AT211+BE211</f>
        <v>0</v>
      </c>
      <c r="AJ211" s="157" t="n">
        <f aca="false">AK211+AL211+AM211+AN211+AO211+AR211+AS211</f>
        <v>0</v>
      </c>
      <c r="AK211" s="158" t="n">
        <f aca="false">M211*AH211</f>
        <v>0</v>
      </c>
      <c r="AL211" s="158" t="n">
        <f aca="false">N211*AH211</f>
        <v>0</v>
      </c>
      <c r="AM211" s="158" t="n">
        <f aca="false">O211*AH211</f>
        <v>0</v>
      </c>
      <c r="AN211" s="158" t="n">
        <f aca="false">P211*AH211</f>
        <v>0</v>
      </c>
      <c r="AO211" s="159" t="n">
        <f aca="false">AP211+AQ211</f>
        <v>0</v>
      </c>
      <c r="AP211" s="160" t="n">
        <f aca="false">0</f>
        <v>0</v>
      </c>
      <c r="AQ211" s="158" t="n">
        <f aca="false">S211*AH211</f>
        <v>0</v>
      </c>
      <c r="AR211" s="158" t="n">
        <f aca="false">T211*AH211</f>
        <v>0</v>
      </c>
      <c r="AS211" s="158" t="n">
        <f aca="false">U211*AH211</f>
        <v>0</v>
      </c>
      <c r="AT211" s="159" t="n">
        <f aca="false">AV211+AW211+AU211</f>
        <v>0</v>
      </c>
      <c r="AU211" s="161" t="n">
        <f aca="false">IF(W211&gt;0,IF(AJ211&gt;4290,ROUNDDOWN(4290*0.1,2),ROUNDDOWN(AJ211*0.1,2)),0)</f>
        <v>0</v>
      </c>
      <c r="AV211" s="158" t="n">
        <f aca="false">IF(X211&gt;0,IF(AJ211&gt;4290,ROUNDDOWN(4290*0.1,2),ROUNDDOWN(AJ211*0.1,2)),0)</f>
        <v>0</v>
      </c>
      <c r="AW211" s="157" t="n">
        <f aca="false">SUM(AX211:BC211)</f>
        <v>0</v>
      </c>
      <c r="AX211" s="162" t="n">
        <f aca="false">IF(Z211=0,0,(IF((AK211+AL211+AM211+AN211+AO211+AR211+AS211)&gt;4290,ROUNDDOWN(4290*0.014,2),ROUNDDOWN((AK211+AL211+AM211+AN211+AO211+AR211+AS211)*0.014,2))))</f>
        <v>0</v>
      </c>
      <c r="AY211" s="162" t="n">
        <f aca="false">IF(AA211=0,0,(IF((AK211+AL211+AM211+AN211+AO211+AR211+AS211)&gt;4290,ROUNDDOWN(4290*0.14,2),ROUNDDOWN((AK211+AL211+AM211+AN211+AO211+AR211+AS211)*0.14,2))))</f>
        <v>0</v>
      </c>
      <c r="AZ211" s="162" t="n">
        <f aca="false">IF(AB211=0,0,(ROUNDDOWN((AK211+AL211+AM211+AN211+AO211+AR211+AS211)*0.008,2)))</f>
        <v>0</v>
      </c>
      <c r="BA211" s="162" t="n">
        <f aca="false">IF(AC211=0,0,(IF((AK211+AL211+AM211+AN211+AO211+AR211+AS211)&gt;4290,ROUNDDOWN(4290*0.03,2),ROUNDDOWN((AK211+AL211+AM211+AN211+AO211+AR211+AS211)*0.03,2))))</f>
        <v>0</v>
      </c>
      <c r="BB211" s="162" t="n">
        <f aca="false">IF(AD211=0,0,(IF((AK211+AL211+AM211+AN211+AO211+AR211+AS211)&gt;4290,ROUNDDOWN(4290*0.01,2),ROUNDDOWN((AK211+AL211+AM211+AN211+AO211+AR211+AS211)*0.01,2))))</f>
        <v>0</v>
      </c>
      <c r="BC211" s="162" t="n">
        <f aca="false">IF(AE211=0,0,(IF((AK211+AL211+AM211+AN211+AO211+AR211+AS211)&gt;4290,ROUNDDOWN(4290*0.0475,2),ROUNDDOWN((AK211+AL211+AM211+AN211+AO211+AR211+AS211)*0.0475,2))))</f>
        <v>0</v>
      </c>
      <c r="BD211" s="153" t="n">
        <f aca="false">AF211*AH211</f>
        <v>0</v>
      </c>
      <c r="BE211" s="163"/>
      <c r="BF211" s="164" t="n">
        <f aca="false">IF(L211+AF211+BS211&gt;4290,ROUNDDOWN(4290*0.1,2),ROUNDDOWN((AF211+L211+BS211)*0.1,2))</f>
        <v>0</v>
      </c>
      <c r="BG211" s="165" t="n">
        <f aca="false">W211+X211</f>
        <v>0</v>
      </c>
      <c r="BH211" s="166" t="n">
        <f aca="false">IF(BF211=BG211,0,1)</f>
        <v>0</v>
      </c>
      <c r="BI211" s="167" t="n">
        <f aca="false">IF(Z211=0,0,(IF((M211+N211+O211+P211+Q211+T211+U211+BS211)&gt;4290,ROUNDDOWN(4290*0.014,2),ROUNDDOWN((M211+N211+O211+P211+Q211+T211+U211+BS211)*0.014,2))))</f>
        <v>0</v>
      </c>
      <c r="BJ211" s="167" t="n">
        <f aca="false">Z211</f>
        <v>0</v>
      </c>
      <c r="BK211" s="168" t="n">
        <f aca="false">BJ211-BI211+IF(BI211=BJ211,0,1)</f>
        <v>0</v>
      </c>
      <c r="BL211" s="167" t="n">
        <f aca="false">IF(AB211=0,0,(ROUNDDOWN((M211+N211+O211+P211+Q211+T211+U211+BS211)*0.008,2)))</f>
        <v>0</v>
      </c>
      <c r="BM211" s="167" t="n">
        <f aca="false">AB211</f>
        <v>0</v>
      </c>
      <c r="BN211" s="168" t="n">
        <f aca="false">IF(BL211=BM211,0,1)</f>
        <v>0</v>
      </c>
      <c r="BO211" s="167" t="n">
        <f aca="false">IF(AA211=0,0,(IF((M211+N211+O211+P211+Q211+T211+U211+BS211)&gt;4290,ROUNDDOWN(4290*0.14,2),ROUNDDOWN((M211+N211+O211+P211+Q211+T211+U211+BS211)*0.14,2))))</f>
        <v>0</v>
      </c>
      <c r="BP211" s="167" t="n">
        <f aca="false">AA211</f>
        <v>0</v>
      </c>
      <c r="BQ211" s="168" t="n">
        <f aca="false">IF(BO211=BP211,0,1)</f>
        <v>0</v>
      </c>
      <c r="BR211" s="169" t="n">
        <f aca="false">BH211+BK211+BN211+BQ211</f>
        <v>0</v>
      </c>
      <c r="BS211" s="107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</row>
    <row r="212" s="180" customFormat="true" ht="21" hidden="false" customHeight="true" outlineLevel="0" collapsed="false">
      <c r="A212" s="170"/>
      <c r="B212" s="171"/>
      <c r="C212" s="170"/>
      <c r="D212" s="170" t="s">
        <v>59</v>
      </c>
      <c r="E212" s="170"/>
      <c r="F212" s="172"/>
      <c r="G212" s="173"/>
      <c r="H212" s="174"/>
      <c r="I212" s="174"/>
      <c r="J212" s="175"/>
      <c r="K212" s="176" t="n">
        <f aca="false">SUMPRODUCT(1/COUNTIF($C12:$C211,$C12:$C211&amp;""),K12:K211)</f>
        <v>0</v>
      </c>
      <c r="L212" s="176" t="n">
        <f aca="false">SUMPRODUCT(1/COUNTIF($C12:$C211,$C12:$C211&amp;""),L12:L211)</f>
        <v>0</v>
      </c>
      <c r="M212" s="176" t="n">
        <f aca="false">SUMPRODUCT(1/COUNTIF($C12:$C211,$C12:$C211&amp;""),M12:M211)</f>
        <v>0</v>
      </c>
      <c r="N212" s="176" t="n">
        <f aca="false">SUMPRODUCT(1/COUNTIF($C12:$C211,$C12:$C211&amp;""),N12:N211)</f>
        <v>0</v>
      </c>
      <c r="O212" s="176" t="n">
        <f aca="false">SUMPRODUCT(1/COUNTIF($C12:$C211,$C12:$C211&amp;""),O12:O211)</f>
        <v>0</v>
      </c>
      <c r="P212" s="176" t="n">
        <f aca="false">SUMPRODUCT(1/COUNTIF($C12:$C211,$C12:$C211&amp;""),P12:P211)</f>
        <v>0</v>
      </c>
      <c r="Q212" s="176" t="n">
        <f aca="false">SUMPRODUCT(1/COUNTIF($C12:$C211,$C12:$C211&amp;""),Q12:Q211)</f>
        <v>0</v>
      </c>
      <c r="R212" s="176" t="n">
        <f aca="false">SUMPRODUCT(1/COUNTIF($C12:$C211,$C12:$C211&amp;""),R12:R211)</f>
        <v>0</v>
      </c>
      <c r="S212" s="176" t="n">
        <f aca="false">SUMPRODUCT(1/COUNTIF($C12:$C211,$C12:$C211&amp;""),S12:S211)</f>
        <v>0</v>
      </c>
      <c r="T212" s="176" t="n">
        <f aca="false">SUMPRODUCT(1/COUNTIF($C12:$C211,$C12:$C211&amp;""),T12:T211)</f>
        <v>0</v>
      </c>
      <c r="U212" s="176" t="n">
        <f aca="false">SUMPRODUCT(1/COUNTIF($C12:$C211,$C12:$C211&amp;""),U12:U211)</f>
        <v>0</v>
      </c>
      <c r="V212" s="176" t="n">
        <f aca="false">SUMPRODUCT(1/COUNTIF($C12:$C211,$C12:$C211&amp;""),V12:V211)</f>
        <v>0</v>
      </c>
      <c r="W212" s="176" t="n">
        <f aca="false">SUMPRODUCT(1/COUNTIF($C12:$C211,$C12:$C211&amp;""),W12:W211)</f>
        <v>0</v>
      </c>
      <c r="X212" s="176" t="n">
        <f aca="false">SUMPRODUCT(1/COUNTIF($C12:$C211,$C12:$C211&amp;""),X12:X211)</f>
        <v>0</v>
      </c>
      <c r="Y212" s="176" t="n">
        <f aca="false">SUMPRODUCT(1/COUNTIF($C12:$C211,$C12:$C211&amp;""),Y12:Y211)</f>
        <v>0</v>
      </c>
      <c r="Z212" s="176" t="n">
        <f aca="false">SUMPRODUCT(1/COUNTIF($C12:$C211,$C12:$C211&amp;""),Z12:Z211)</f>
        <v>0</v>
      </c>
      <c r="AA212" s="176" t="n">
        <f aca="false">SUMPRODUCT(1/COUNTIF($C12:$C211,$C12:$C211&amp;""),AA12:AA211)</f>
        <v>0</v>
      </c>
      <c r="AB212" s="176" t="n">
        <f aca="false">SUMPRODUCT(1/COUNTIF($C12:$C211,$C12:$C211&amp;""),AB12:AB211)</f>
        <v>0</v>
      </c>
      <c r="AC212" s="176" t="n">
        <f aca="false">SUMPRODUCT(1/COUNTIF($C12:$C211,$C12:$C211&amp;""),AC12:AC211)</f>
        <v>0</v>
      </c>
      <c r="AD212" s="176" t="n">
        <f aca="false">SUMPRODUCT(1/COUNTIF($C12:$C211,$C12:$C211&amp;""),AD12:AD211)</f>
        <v>0</v>
      </c>
      <c r="AE212" s="176" t="n">
        <f aca="false">SUMPRODUCT(1/COUNTIF($C12:$C211,$C12:$C211&amp;""),AE12:AE211)</f>
        <v>0</v>
      </c>
      <c r="AF212" s="176" t="n">
        <f aca="false">SUMPRODUCT(1/COUNTIF($C12:$C211,$C12:$C211&amp;""),AF12:AF211)</f>
        <v>0</v>
      </c>
      <c r="AG212" s="176" t="n">
        <f aca="false">SUMPRODUCT(1/COUNTIF($C12:$C211,$C12:$C211&amp;""),AG12:AG211)</f>
        <v>0</v>
      </c>
      <c r="AH212" s="177"/>
      <c r="AI212" s="178" t="n">
        <f aca="false">SUMPRODUCT(1/COUNTIF($C12:$C211,$C12:$C211&amp;""),AI12:AI211)</f>
        <v>0</v>
      </c>
      <c r="AJ212" s="179" t="n">
        <f aca="false">SUMPRODUCT(1/COUNTIF($C12:$C211,$C12:$C211&amp;""),AJ12:AJ211)</f>
        <v>0</v>
      </c>
      <c r="AK212" s="179" t="n">
        <f aca="false">SUMPRODUCT(1/COUNTIF($C12:$C211,$C12:$C211&amp;""),AK12:AK211)</f>
        <v>0</v>
      </c>
      <c r="AL212" s="179" t="n">
        <f aca="false">SUMPRODUCT(1/COUNTIF($C12:$C211,$C12:$C211&amp;""),AL12:AL211)</f>
        <v>0</v>
      </c>
      <c r="AM212" s="179" t="n">
        <f aca="false">SUMPRODUCT(1/COUNTIF($C12:$C211,$C12:$C211&amp;""),AM12:AM211)</f>
        <v>0</v>
      </c>
      <c r="AN212" s="179" t="n">
        <f aca="false">SUMPRODUCT(1/COUNTIF($C12:$C211,$C12:$C211&amp;""),AN12:AN211)</f>
        <v>0</v>
      </c>
      <c r="AO212" s="179" t="n">
        <f aca="false">SUMPRODUCT(1/COUNTIF($C12:$C211,$C12:$C211&amp;""),AO12:AO211)</f>
        <v>0</v>
      </c>
      <c r="AP212" s="179" t="n">
        <f aca="false">SUMPRODUCT(1/COUNTIF($C12:$C211,$C12:$C211&amp;""),AP12:AP211)</f>
        <v>0</v>
      </c>
      <c r="AQ212" s="178" t="n">
        <f aca="false">SUMPRODUCT(1/COUNTIF($C12:$C211,$C12:$C211&amp;""),AQ12:AQ211)</f>
        <v>0</v>
      </c>
      <c r="AR212" s="179" t="n">
        <f aca="false">SUMPRODUCT(1/COUNTIF($C12:$C211,$C12:$C211&amp;""),AR12:AR211)</f>
        <v>0</v>
      </c>
      <c r="AS212" s="179" t="n">
        <f aca="false">SUMPRODUCT(1/COUNTIF($C12:$C211,$C12:$C211&amp;""),AS12:AS211)</f>
        <v>0</v>
      </c>
      <c r="AT212" s="179" t="n">
        <f aca="false">SUMPRODUCT(1/COUNTIF($C12:$C211,$C12:$C211&amp;""),AT12:AT211)</f>
        <v>0</v>
      </c>
      <c r="AU212" s="179" t="n">
        <f aca="false">SUMPRODUCT(1/COUNTIF($C12:$C211,$C12:$C211&amp;""),AU12:AU211)</f>
        <v>0</v>
      </c>
      <c r="AV212" s="179" t="n">
        <f aca="false">SUMPRODUCT(1/COUNTIF($C12:$C211,$C12:$C211&amp;""),AV12:AV211)</f>
        <v>0</v>
      </c>
      <c r="AW212" s="179" t="n">
        <f aca="false">SUMPRODUCT(1/COUNTIF($C12:$C211,$C12:$C211&amp;""),AW12:AW211)</f>
        <v>0</v>
      </c>
      <c r="AX212" s="179" t="n">
        <f aca="false">SUMPRODUCT(1/COUNTIF($C12:$C211,$C12:$C211&amp;""),AX12:AX211)</f>
        <v>0</v>
      </c>
      <c r="AY212" s="179" t="n">
        <f aca="false">SUMPRODUCT(1/COUNTIF($C12:$C211,$C12:$C211&amp;""),AY12:AY211)</f>
        <v>0</v>
      </c>
      <c r="AZ212" s="179" t="n">
        <f aca="false">SUMPRODUCT(1/COUNTIF($C12:$C211,$C12:$C211&amp;""),AZ12:AZ211)</f>
        <v>0</v>
      </c>
      <c r="BA212" s="179" t="n">
        <f aca="false">SUMPRODUCT(1/COUNTIF($C12:$C211,$C12:$C211&amp;""),BA12:BA211)</f>
        <v>0</v>
      </c>
      <c r="BB212" s="179" t="n">
        <f aca="false">SUMPRODUCT(1/COUNTIF($C12:$C211,$C12:$C211&amp;""),BB12:BB211)</f>
        <v>0</v>
      </c>
      <c r="BC212" s="179" t="n">
        <f aca="false">SUMPRODUCT(1/COUNTIF($C12:$C211,$C12:$C211&amp;""),BC12:BC211)</f>
        <v>0</v>
      </c>
      <c r="BD212" s="179" t="n">
        <f aca="false">SUMPRODUCT(1/COUNTIF($C12:$C211,$C12:$C211&amp;""),BD12:BD211)</f>
        <v>0</v>
      </c>
      <c r="BE212" s="179" t="n">
        <f aca="false">SUMPRODUCT(1/COUNTIF($C12:$C211,$C12:$C211&amp;""),BE12:BE211)</f>
        <v>0</v>
      </c>
      <c r="BF212" s="1"/>
      <c r="BG212" s="1"/>
      <c r="BH212" s="1"/>
      <c r="BS212" s="181"/>
      <c r="BT212" s="181"/>
      <c r="BU212" s="181"/>
      <c r="BV212" s="181"/>
      <c r="BW212" s="181"/>
      <c r="BX212" s="181"/>
      <c r="BY212" s="181"/>
      <c r="BZ212" s="181"/>
      <c r="CA212" s="181"/>
      <c r="CB212" s="181"/>
      <c r="CC212" s="181"/>
      <c r="CD212" s="181"/>
      <c r="CE212" s="181"/>
      <c r="CF212" s="181"/>
      <c r="CG212" s="181"/>
      <c r="CH212" s="181"/>
      <c r="CI212" s="181"/>
    </row>
    <row r="213" s="180" customFormat="true" ht="21" hidden="false" customHeight="true" outlineLevel="0" collapsed="false">
      <c r="A213" s="182"/>
      <c r="B213" s="183"/>
      <c r="C213" s="182"/>
      <c r="D213" s="182" t="s">
        <v>60</v>
      </c>
      <c r="E213" s="182"/>
      <c r="F213" s="184"/>
      <c r="G213" s="185"/>
      <c r="H213" s="174"/>
      <c r="I213" s="174"/>
      <c r="J213" s="175"/>
      <c r="K213" s="186" t="n">
        <f aca="false">SUM(K12:K211)</f>
        <v>0</v>
      </c>
      <c r="L213" s="186" t="n">
        <f aca="false">SUM(L12:L211)</f>
        <v>0</v>
      </c>
      <c r="M213" s="186" t="n">
        <f aca="false">SUM(M12:M211)</f>
        <v>0</v>
      </c>
      <c r="N213" s="186" t="n">
        <f aca="false">SUM(N12:N211)</f>
        <v>0</v>
      </c>
      <c r="O213" s="186" t="n">
        <f aca="false">SUM(O12:O211)</f>
        <v>0</v>
      </c>
      <c r="P213" s="186" t="n">
        <f aca="false">SUM(P12:P211)</f>
        <v>0</v>
      </c>
      <c r="Q213" s="186" t="n">
        <f aca="false">SUM(Q12:Q211)</f>
        <v>0</v>
      </c>
      <c r="R213" s="186" t="n">
        <f aca="false">SUM(R12:R211)</f>
        <v>0</v>
      </c>
      <c r="S213" s="186" t="n">
        <f aca="false">SUM(S12:S211)</f>
        <v>0</v>
      </c>
      <c r="T213" s="186" t="n">
        <f aca="false">SUM(T12:T211)</f>
        <v>0</v>
      </c>
      <c r="U213" s="186" t="n">
        <f aca="false">SUM(U12:U211)</f>
        <v>0</v>
      </c>
      <c r="V213" s="186" t="n">
        <f aca="false">SUM(V12:V211)</f>
        <v>0</v>
      </c>
      <c r="W213" s="186" t="n">
        <f aca="false">SUM(W12:W211)</f>
        <v>0</v>
      </c>
      <c r="X213" s="186" t="n">
        <f aca="false">SUM(X12:X211)</f>
        <v>0</v>
      </c>
      <c r="Y213" s="186" t="n">
        <f aca="false">SUM(Y12:Y211)</f>
        <v>0</v>
      </c>
      <c r="Z213" s="186" t="n">
        <f aca="false">SUM(Z12:Z211)</f>
        <v>0</v>
      </c>
      <c r="AA213" s="186" t="n">
        <f aca="false">SUM(AA12:AA211)</f>
        <v>0</v>
      </c>
      <c r="AB213" s="186" t="n">
        <f aca="false">SUM(AB12:AB211)</f>
        <v>0</v>
      </c>
      <c r="AC213" s="186" t="n">
        <f aca="false">SUM(AC12:AC211)</f>
        <v>0</v>
      </c>
      <c r="AD213" s="186" t="n">
        <f aca="false">SUM(AD12:AD211)</f>
        <v>0</v>
      </c>
      <c r="AE213" s="186" t="n">
        <f aca="false">SUM(AE12:AE211)</f>
        <v>0</v>
      </c>
      <c r="AF213" s="186" t="n">
        <f aca="false">SUM(AF12:AF211)</f>
        <v>0</v>
      </c>
      <c r="AG213" s="186" t="n">
        <f aca="false">SUM(AG12:AG211)</f>
        <v>0</v>
      </c>
      <c r="AH213" s="177"/>
      <c r="AI213" s="187" t="n">
        <f aca="false">SUM(AI12:AI211)</f>
        <v>0</v>
      </c>
      <c r="AJ213" s="187" t="n">
        <f aca="false">SUM(AJ12:AJ211)</f>
        <v>0</v>
      </c>
      <c r="AK213" s="187" t="n">
        <f aca="false">SUM(AK12:AK211)</f>
        <v>0</v>
      </c>
      <c r="AL213" s="187" t="n">
        <f aca="false">SUM(AL12:AL211)</f>
        <v>0</v>
      </c>
      <c r="AM213" s="187" t="n">
        <f aca="false">SUM(AM12:AM211)</f>
        <v>0</v>
      </c>
      <c r="AN213" s="187" t="n">
        <f aca="false">SUM(AN12:AN211)</f>
        <v>0</v>
      </c>
      <c r="AO213" s="187" t="n">
        <f aca="false">SUM(AO12:AO211)</f>
        <v>0</v>
      </c>
      <c r="AP213" s="187" t="n">
        <f aca="false">SUM(AP12:AP211)</f>
        <v>0</v>
      </c>
      <c r="AQ213" s="187" t="n">
        <f aca="false">SUM(AQ12:AQ211)</f>
        <v>0</v>
      </c>
      <c r="AR213" s="187" t="n">
        <f aca="false">SUM(AR12:AR211)</f>
        <v>0</v>
      </c>
      <c r="AS213" s="187" t="n">
        <f aca="false">SUM(AS12:AS211)</f>
        <v>0</v>
      </c>
      <c r="AT213" s="187" t="n">
        <f aca="false">SUM(AT12:AT211)</f>
        <v>0</v>
      </c>
      <c r="AU213" s="187" t="n">
        <f aca="false">SUM(AU12:AU211)</f>
        <v>0</v>
      </c>
      <c r="AV213" s="187" t="n">
        <f aca="false">SUM(AV12:AV211)</f>
        <v>0</v>
      </c>
      <c r="AW213" s="187" t="n">
        <f aca="false">SUM(AW12:AW211)</f>
        <v>0</v>
      </c>
      <c r="AX213" s="187" t="n">
        <f aca="false">SUM(AX12:AX211)</f>
        <v>0</v>
      </c>
      <c r="AY213" s="187" t="n">
        <f aca="false">SUM(AY12:AY211)</f>
        <v>0</v>
      </c>
      <c r="AZ213" s="187" t="n">
        <f aca="false">SUM(AZ12:AZ211)</f>
        <v>0</v>
      </c>
      <c r="BA213" s="187" t="n">
        <f aca="false">SUM(BA12:BA211)</f>
        <v>0</v>
      </c>
      <c r="BB213" s="187" t="n">
        <f aca="false">SUM(BB12:BB211)</f>
        <v>0</v>
      </c>
      <c r="BC213" s="187" t="n">
        <f aca="false">SUM(BC12:BC211)</f>
        <v>0</v>
      </c>
      <c r="BD213" s="187" t="n">
        <f aca="false">SUM(BD12:BD211)</f>
        <v>0</v>
      </c>
      <c r="BE213" s="186" t="n">
        <f aca="false">SUM(BE12:BE211)</f>
        <v>0</v>
      </c>
      <c r="BF213" s="1"/>
      <c r="BG213" s="1"/>
      <c r="BH213" s="1"/>
      <c r="BS213" s="181"/>
      <c r="BT213" s="181"/>
      <c r="BU213" s="181"/>
      <c r="BV213" s="181"/>
      <c r="BW213" s="181"/>
      <c r="BX213" s="181"/>
      <c r="BY213" s="181"/>
      <c r="BZ213" s="181"/>
      <c r="CA213" s="181"/>
      <c r="CB213" s="181"/>
      <c r="CC213" s="181"/>
      <c r="CD213" s="181"/>
      <c r="CE213" s="181"/>
      <c r="CF213" s="181"/>
      <c r="CG213" s="181"/>
      <c r="CH213" s="181"/>
      <c r="CI213" s="181"/>
    </row>
    <row r="214" customFormat="false" ht="40.5" hidden="false" customHeight="true" outlineLevel="0" collapsed="false">
      <c r="A214" s="188"/>
      <c r="B214" s="189"/>
      <c r="C214" s="189"/>
      <c r="D214" s="189"/>
      <c r="E214" s="189"/>
      <c r="F214" s="190"/>
      <c r="G214" s="189"/>
      <c r="H214" s="189"/>
      <c r="I214" s="189"/>
      <c r="J214" s="189"/>
      <c r="K214" s="189"/>
      <c r="L214" s="189"/>
      <c r="M214" s="191"/>
      <c r="N214" s="191"/>
      <c r="O214" s="191"/>
      <c r="P214" s="191"/>
      <c r="Q214" s="191"/>
      <c r="R214" s="191"/>
      <c r="S214" s="191"/>
      <c r="T214" s="191"/>
      <c r="U214" s="191"/>
      <c r="V214" s="191"/>
      <c r="W214" s="192"/>
      <c r="X214" s="192"/>
      <c r="Y214" s="191"/>
      <c r="Z214" s="192"/>
      <c r="AA214" s="192"/>
      <c r="AB214" s="192"/>
      <c r="AC214" s="192"/>
      <c r="AD214" s="192"/>
      <c r="AE214" s="193"/>
      <c r="AF214" s="194"/>
      <c r="AG214" s="193"/>
      <c r="AH214" s="195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7"/>
      <c r="AV214" s="196"/>
      <c r="BD214" s="194"/>
    </row>
    <row r="215" customFormat="false" ht="37.5" hidden="false" customHeight="true" outlineLevel="0" collapsed="false">
      <c r="A215" s="198"/>
      <c r="B215" s="198"/>
      <c r="C215" s="198"/>
      <c r="D215" s="199"/>
      <c r="E215" s="199"/>
      <c r="F215" s="200"/>
      <c r="G215" s="21"/>
      <c r="H215" s="21"/>
      <c r="I215" s="21"/>
      <c r="J215" s="21"/>
      <c r="K215" s="21"/>
      <c r="L215" s="191"/>
      <c r="M215" s="191"/>
      <c r="N215" s="191"/>
      <c r="O215" s="191"/>
      <c r="P215" s="191"/>
      <c r="Q215" s="191"/>
      <c r="R215" s="191"/>
      <c r="S215" s="191"/>
      <c r="T215" s="191"/>
      <c r="U215" s="191"/>
      <c r="V215" s="191"/>
      <c r="W215" s="192"/>
      <c r="X215" s="192"/>
      <c r="Y215" s="191"/>
      <c r="Z215" s="192"/>
      <c r="AA215" s="192"/>
      <c r="AB215" s="192"/>
      <c r="AC215" s="192"/>
      <c r="AD215" s="192"/>
      <c r="AE215" s="193"/>
      <c r="AF215" s="194"/>
      <c r="AG215" s="193"/>
      <c r="AH215" s="195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7"/>
      <c r="AV215" s="196"/>
      <c r="BD215" s="194"/>
    </row>
    <row r="216" s="73" customFormat="true" ht="12.75" hidden="false" customHeight="true" outlineLevel="0" collapsed="false">
      <c r="D216" s="201" t="s">
        <v>61</v>
      </c>
      <c r="E216" s="202"/>
      <c r="F216" s="202"/>
      <c r="G216" s="202"/>
      <c r="H216" s="202"/>
      <c r="I216" s="203"/>
      <c r="J216" s="204"/>
      <c r="K216" s="204"/>
      <c r="L216" s="204"/>
      <c r="M216" s="204"/>
      <c r="N216" s="204"/>
      <c r="O216" s="205"/>
      <c r="P216" s="21"/>
      <c r="Q216" s="21"/>
      <c r="R216" s="21"/>
      <c r="S216" s="21"/>
      <c r="T216" s="21"/>
      <c r="U216" s="21"/>
      <c r="V216" s="206"/>
      <c r="W216" s="207"/>
      <c r="X216" s="199"/>
      <c r="Y216" s="21"/>
      <c r="Z216" s="199"/>
      <c r="AA216" s="199"/>
      <c r="AB216" s="199"/>
      <c r="AC216" s="199"/>
      <c r="AD216" s="192"/>
      <c r="AE216" s="193"/>
      <c r="AF216" s="194"/>
      <c r="AG216" s="193"/>
      <c r="AH216" s="208" t="s">
        <v>62</v>
      </c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10"/>
      <c r="AU216" s="199"/>
      <c r="AV216" s="191"/>
      <c r="AW216" s="17"/>
      <c r="BD216" s="194"/>
      <c r="BF216" s="1"/>
      <c r="BG216" s="1"/>
      <c r="BH216" s="1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</row>
    <row r="217" s="73" customFormat="true" ht="12.75" hidden="false" customHeight="true" outlineLevel="0" collapsed="false">
      <c r="D217" s="211"/>
      <c r="E217" s="199"/>
      <c r="F217" s="199"/>
      <c r="G217" s="199"/>
      <c r="H217" s="199"/>
      <c r="I217" s="190"/>
      <c r="J217" s="21"/>
      <c r="K217" s="21"/>
      <c r="L217" s="21"/>
      <c r="M217" s="21"/>
      <c r="N217" s="21"/>
      <c r="O217" s="212"/>
      <c r="P217" s="21"/>
      <c r="Q217" s="21"/>
      <c r="R217" s="21"/>
      <c r="S217" s="21"/>
      <c r="T217" s="21"/>
      <c r="U217" s="21"/>
      <c r="V217" s="206"/>
      <c r="W217" s="207"/>
      <c r="X217" s="199"/>
      <c r="Y217" s="21"/>
      <c r="Z217" s="199"/>
      <c r="AA217" s="199"/>
      <c r="AB217" s="199"/>
      <c r="AC217" s="199"/>
      <c r="AD217" s="192"/>
      <c r="AE217" s="193"/>
      <c r="AF217" s="194"/>
      <c r="AG217" s="193"/>
      <c r="AH217" s="213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2"/>
      <c r="AU217" s="199"/>
      <c r="AV217" s="191"/>
      <c r="AW217" s="17"/>
      <c r="BD217" s="194"/>
      <c r="BF217" s="1"/>
      <c r="BG217" s="1"/>
      <c r="BH217" s="1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</row>
    <row r="218" s="73" customFormat="true" ht="12.75" hidden="false" customHeight="true" outlineLevel="0" collapsed="false">
      <c r="D218" s="211" t="s">
        <v>63</v>
      </c>
      <c r="E218" s="199"/>
      <c r="F218" s="199"/>
      <c r="G218" s="199"/>
      <c r="H218" s="199"/>
      <c r="I218" s="190"/>
      <c r="J218" s="21"/>
      <c r="K218" s="21"/>
      <c r="L218" s="21"/>
      <c r="M218" s="21"/>
      <c r="N218" s="21"/>
      <c r="O218" s="212"/>
      <c r="P218" s="21"/>
      <c r="Q218" s="21"/>
      <c r="R218" s="21"/>
      <c r="S218" s="21"/>
      <c r="T218" s="21"/>
      <c r="U218" s="21"/>
      <c r="V218" s="206"/>
      <c r="W218" s="207"/>
      <c r="X218" s="199"/>
      <c r="Y218" s="21"/>
      <c r="Z218" s="199"/>
      <c r="AA218" s="199"/>
      <c r="AB218" s="199"/>
      <c r="AC218" s="199"/>
      <c r="AD218" s="192"/>
      <c r="AE218" s="193"/>
      <c r="AF218" s="194"/>
      <c r="AG218" s="193"/>
      <c r="AH218" s="213" t="s">
        <v>64</v>
      </c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2"/>
      <c r="AU218" s="199"/>
      <c r="AV218" s="191"/>
      <c r="AW218" s="17"/>
      <c r="AY218" s="214"/>
      <c r="BD218" s="194"/>
      <c r="BF218" s="1"/>
      <c r="BG218" s="1"/>
      <c r="BH218" s="1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</row>
    <row r="219" s="73" customFormat="true" ht="12.75" hidden="false" customHeight="true" outlineLevel="0" collapsed="false">
      <c r="D219" s="211" t="s">
        <v>65</v>
      </c>
      <c r="E219" s="199"/>
      <c r="F219" s="199"/>
      <c r="G219" s="199"/>
      <c r="H219" s="199"/>
      <c r="I219" s="215"/>
      <c r="J219" s="21"/>
      <c r="K219" s="21"/>
      <c r="L219" s="21"/>
      <c r="M219" s="21"/>
      <c r="N219" s="21"/>
      <c r="O219" s="212"/>
      <c r="P219" s="21"/>
      <c r="Q219" s="21"/>
      <c r="R219" s="21"/>
      <c r="S219" s="21"/>
      <c r="T219" s="21"/>
      <c r="U219" s="21"/>
      <c r="V219" s="206"/>
      <c r="W219" s="207"/>
      <c r="X219" s="199"/>
      <c r="Y219" s="21"/>
      <c r="Z219" s="199"/>
      <c r="AA219" s="199"/>
      <c r="AB219" s="199"/>
      <c r="AC219" s="199"/>
      <c r="AD219" s="192"/>
      <c r="AE219" s="193"/>
      <c r="AF219" s="194"/>
      <c r="AG219" s="193"/>
      <c r="AH219" s="213" t="s">
        <v>65</v>
      </c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2"/>
      <c r="AU219" s="199"/>
      <c r="AV219" s="191"/>
      <c r="AW219" s="17"/>
      <c r="BD219" s="194"/>
      <c r="BF219" s="1"/>
      <c r="BG219" s="1"/>
      <c r="BH219" s="1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</row>
    <row r="220" s="216" customFormat="true" ht="6.95" hidden="false" customHeight="true" outlineLevel="0" collapsed="false">
      <c r="D220" s="217"/>
      <c r="E220" s="218"/>
      <c r="F220" s="218"/>
      <c r="G220" s="218"/>
      <c r="H220" s="218"/>
      <c r="I220" s="219"/>
      <c r="J220" s="220"/>
      <c r="K220" s="220"/>
      <c r="L220" s="220"/>
      <c r="M220" s="220"/>
      <c r="N220" s="220"/>
      <c r="O220" s="221"/>
      <c r="P220" s="220"/>
      <c r="Q220" s="220"/>
      <c r="R220" s="220"/>
      <c r="S220" s="220"/>
      <c r="T220" s="220"/>
      <c r="U220" s="220"/>
      <c r="V220" s="220"/>
      <c r="W220" s="218"/>
      <c r="X220" s="218"/>
      <c r="Y220" s="220"/>
      <c r="Z220" s="218"/>
      <c r="AA220" s="218"/>
      <c r="AB220" s="218"/>
      <c r="AC220" s="218"/>
      <c r="AD220" s="222"/>
      <c r="AE220" s="223"/>
      <c r="AF220" s="224"/>
      <c r="AG220" s="223"/>
      <c r="AH220" s="225"/>
      <c r="AI220" s="220"/>
      <c r="AJ220" s="220"/>
      <c r="AK220" s="220"/>
      <c r="AL220" s="220"/>
      <c r="AM220" s="220"/>
      <c r="AN220" s="220"/>
      <c r="AO220" s="220"/>
      <c r="AP220" s="220"/>
      <c r="AQ220" s="220"/>
      <c r="AR220" s="220"/>
      <c r="AS220" s="220"/>
      <c r="AT220" s="221"/>
      <c r="AU220" s="218"/>
      <c r="AV220" s="226"/>
      <c r="AW220" s="227"/>
      <c r="BD220" s="224"/>
      <c r="BF220" s="1"/>
      <c r="BG220" s="1"/>
      <c r="BH220" s="1"/>
      <c r="BS220" s="227"/>
      <c r="BT220" s="227"/>
      <c r="BU220" s="227"/>
      <c r="BV220" s="227"/>
      <c r="BW220" s="227"/>
      <c r="BX220" s="227"/>
      <c r="BY220" s="227"/>
      <c r="BZ220" s="227"/>
      <c r="CA220" s="227"/>
      <c r="CB220" s="227"/>
      <c r="CC220" s="227"/>
      <c r="CD220" s="227"/>
      <c r="CE220" s="227"/>
      <c r="CF220" s="227"/>
      <c r="CG220" s="227"/>
      <c r="CH220" s="227"/>
      <c r="CI220" s="227"/>
    </row>
    <row r="221" s="73" customFormat="true" ht="12.75" hidden="false" customHeight="true" outlineLevel="0" collapsed="false">
      <c r="D221" s="211"/>
      <c r="E221" s="199"/>
      <c r="F221" s="199"/>
      <c r="G221" s="199"/>
      <c r="H221" s="199"/>
      <c r="I221" s="215"/>
      <c r="J221" s="21"/>
      <c r="K221" s="21"/>
      <c r="L221" s="21"/>
      <c r="M221" s="21"/>
      <c r="N221" s="21"/>
      <c r="O221" s="212"/>
      <c r="P221" s="21"/>
      <c r="Q221" s="21"/>
      <c r="R221" s="21"/>
      <c r="S221" s="21"/>
      <c r="T221" s="21"/>
      <c r="U221" s="21"/>
      <c r="V221" s="206"/>
      <c r="W221" s="207"/>
      <c r="X221" s="199"/>
      <c r="Y221" s="21"/>
      <c r="Z221" s="199"/>
      <c r="AA221" s="199"/>
      <c r="AB221" s="199"/>
      <c r="AC221" s="199"/>
      <c r="AD221" s="192"/>
      <c r="AE221" s="193"/>
      <c r="AF221" s="194"/>
      <c r="AG221" s="193"/>
      <c r="AH221" s="213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2"/>
      <c r="AU221" s="199"/>
      <c r="AV221" s="191"/>
      <c r="AW221" s="17"/>
      <c r="BD221" s="194"/>
      <c r="BF221" s="1"/>
      <c r="BG221" s="1"/>
      <c r="BH221" s="1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</row>
    <row r="222" s="73" customFormat="true" ht="12.75" hidden="false" customHeight="true" outlineLevel="0" collapsed="false">
      <c r="D222" s="211" t="s">
        <v>66</v>
      </c>
      <c r="E222" s="199"/>
      <c r="F222" s="199"/>
      <c r="G222" s="199"/>
      <c r="H222" s="199"/>
      <c r="I222" s="215"/>
      <c r="J222" s="21"/>
      <c r="K222" s="21"/>
      <c r="L222" s="21"/>
      <c r="M222" s="21"/>
      <c r="N222" s="21"/>
      <c r="O222" s="212"/>
      <c r="P222" s="21"/>
      <c r="Q222" s="21"/>
      <c r="R222" s="21"/>
      <c r="S222" s="21"/>
      <c r="T222" s="21"/>
      <c r="U222" s="21"/>
      <c r="V222" s="206"/>
      <c r="W222" s="207"/>
      <c r="X222" s="199"/>
      <c r="Y222" s="21"/>
      <c r="Z222" s="199"/>
      <c r="AA222" s="199"/>
      <c r="AB222" s="199"/>
      <c r="AC222" s="199"/>
      <c r="AD222" s="192"/>
      <c r="AE222" s="193"/>
      <c r="AF222" s="194"/>
      <c r="AG222" s="193"/>
      <c r="AH222" s="213" t="s">
        <v>66</v>
      </c>
      <c r="AI222" s="21"/>
      <c r="AJ222" s="21"/>
      <c r="AK222" s="228"/>
      <c r="AL222" s="228"/>
      <c r="AM222" s="21"/>
      <c r="AN222" s="21"/>
      <c r="AO222" s="21"/>
      <c r="AP222" s="21"/>
      <c r="AQ222" s="21"/>
      <c r="AR222" s="21"/>
      <c r="AS222" s="21"/>
      <c r="AT222" s="212"/>
      <c r="AU222" s="199"/>
      <c r="AV222" s="191"/>
      <c r="AW222" s="17"/>
      <c r="BD222" s="194"/>
      <c r="BF222" s="1"/>
      <c r="BG222" s="1"/>
      <c r="BH222" s="1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</row>
    <row r="223" s="73" customFormat="true" ht="12.75" hidden="false" customHeight="true" outlineLevel="0" collapsed="false">
      <c r="D223" s="211"/>
      <c r="E223" s="199"/>
      <c r="F223" s="199"/>
      <c r="G223" s="199"/>
      <c r="H223" s="199"/>
      <c r="I223" s="215"/>
      <c r="J223" s="21"/>
      <c r="K223" s="21"/>
      <c r="L223" s="21"/>
      <c r="M223" s="21"/>
      <c r="N223" s="21"/>
      <c r="O223" s="212"/>
      <c r="P223" s="21"/>
      <c r="Q223" s="21"/>
      <c r="R223" s="21"/>
      <c r="S223" s="21"/>
      <c r="T223" s="21"/>
      <c r="U223" s="21"/>
      <c r="V223" s="206"/>
      <c r="W223" s="207"/>
      <c r="X223" s="199"/>
      <c r="Y223" s="21"/>
      <c r="Z223" s="199"/>
      <c r="AA223" s="199"/>
      <c r="AB223" s="199"/>
      <c r="AC223" s="199"/>
      <c r="AD223" s="192"/>
      <c r="AE223" s="193"/>
      <c r="AF223" s="194"/>
      <c r="AG223" s="193"/>
      <c r="AH223" s="213"/>
      <c r="AI223" s="21"/>
      <c r="AJ223" s="21"/>
      <c r="AK223" s="228"/>
      <c r="AL223" s="228"/>
      <c r="AM223" s="21"/>
      <c r="AN223" s="21"/>
      <c r="AO223" s="21"/>
      <c r="AP223" s="21"/>
      <c r="AQ223" s="21"/>
      <c r="AR223" s="21"/>
      <c r="AS223" s="21"/>
      <c r="AT223" s="212"/>
      <c r="AU223" s="199"/>
      <c r="AV223" s="191"/>
      <c r="AW223" s="17"/>
      <c r="BD223" s="194"/>
      <c r="BF223" s="1"/>
      <c r="BG223" s="1"/>
      <c r="BH223" s="1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</row>
    <row r="224" s="73" customFormat="true" ht="12.75" hidden="false" customHeight="true" outlineLevel="0" collapsed="false">
      <c r="D224" s="211"/>
      <c r="E224" s="199"/>
      <c r="F224" s="199"/>
      <c r="G224" s="199"/>
      <c r="H224" s="199"/>
      <c r="I224" s="215"/>
      <c r="J224" s="21"/>
      <c r="K224" s="21"/>
      <c r="L224" s="21"/>
      <c r="M224" s="21"/>
      <c r="N224" s="21"/>
      <c r="O224" s="212"/>
      <c r="P224" s="21"/>
      <c r="Q224" s="21"/>
      <c r="R224" s="21"/>
      <c r="S224" s="21"/>
      <c r="T224" s="21"/>
      <c r="U224" s="206"/>
      <c r="V224" s="206"/>
      <c r="W224" s="207"/>
      <c r="X224" s="199"/>
      <c r="Y224" s="21"/>
      <c r="Z224" s="199"/>
      <c r="AA224" s="199"/>
      <c r="AB224" s="199"/>
      <c r="AC224" s="199"/>
      <c r="AD224" s="192"/>
      <c r="AE224" s="193"/>
      <c r="AF224" s="194"/>
      <c r="AG224" s="193"/>
      <c r="AH224" s="213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2"/>
      <c r="AU224" s="199"/>
      <c r="AV224" s="191"/>
      <c r="AW224" s="17"/>
      <c r="BD224" s="194"/>
      <c r="BF224" s="1"/>
      <c r="BG224" s="1"/>
      <c r="BH224" s="1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</row>
    <row r="225" s="73" customFormat="true" ht="12.75" hidden="false" customHeight="true" outlineLevel="0" collapsed="false">
      <c r="D225" s="211" t="s">
        <v>67</v>
      </c>
      <c r="E225" s="199"/>
      <c r="F225" s="199"/>
      <c r="G225" s="199"/>
      <c r="H225" s="199"/>
      <c r="I225" s="215"/>
      <c r="J225" s="21"/>
      <c r="K225" s="21"/>
      <c r="L225" s="21"/>
      <c r="M225" s="21"/>
      <c r="N225" s="21"/>
      <c r="O225" s="212"/>
      <c r="P225" s="21"/>
      <c r="Q225" s="21"/>
      <c r="R225" s="21"/>
      <c r="S225" s="21"/>
      <c r="T225" s="21"/>
      <c r="U225" s="206"/>
      <c r="V225" s="206"/>
      <c r="W225" s="207"/>
      <c r="X225" s="199"/>
      <c r="Y225" s="21"/>
      <c r="Z225" s="199"/>
      <c r="AA225" s="199"/>
      <c r="AB225" s="199"/>
      <c r="AC225" s="199"/>
      <c r="AD225" s="192"/>
      <c r="AE225" s="193"/>
      <c r="AF225" s="194"/>
      <c r="AG225" s="193"/>
      <c r="AH225" s="213" t="s">
        <v>67</v>
      </c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2"/>
      <c r="AU225" s="199"/>
      <c r="AV225" s="191"/>
      <c r="AW225" s="17"/>
      <c r="BD225" s="194"/>
      <c r="BF225" s="1"/>
      <c r="BG225" s="1"/>
      <c r="BH225" s="1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</row>
    <row r="226" s="73" customFormat="true" ht="12.75" hidden="false" customHeight="true" outlineLevel="0" collapsed="false">
      <c r="D226" s="211"/>
      <c r="E226" s="199"/>
      <c r="F226" s="199"/>
      <c r="G226" s="199"/>
      <c r="H226" s="199"/>
      <c r="I226" s="215"/>
      <c r="J226" s="21"/>
      <c r="K226" s="21"/>
      <c r="L226" s="21"/>
      <c r="M226" s="21"/>
      <c r="N226" s="21"/>
      <c r="O226" s="212"/>
      <c r="P226" s="21"/>
      <c r="Q226" s="21"/>
      <c r="R226" s="21"/>
      <c r="S226" s="21"/>
      <c r="T226" s="21"/>
      <c r="U226" s="206"/>
      <c r="V226" s="206"/>
      <c r="W226" s="207"/>
      <c r="X226" s="199"/>
      <c r="Y226" s="21"/>
      <c r="Z226" s="199"/>
      <c r="AA226" s="199"/>
      <c r="AB226" s="199"/>
      <c r="AC226" s="199"/>
      <c r="AD226" s="192"/>
      <c r="AE226" s="193"/>
      <c r="AF226" s="194"/>
      <c r="AG226" s="193"/>
      <c r="AH226" s="213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2"/>
      <c r="AU226" s="199"/>
      <c r="AV226" s="191"/>
      <c r="AW226" s="17"/>
      <c r="BD226" s="194"/>
      <c r="BF226" s="1"/>
      <c r="BG226" s="1"/>
      <c r="BH226" s="1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</row>
    <row r="227" s="73" customFormat="true" ht="12.75" hidden="false" customHeight="true" outlineLevel="0" collapsed="false">
      <c r="D227" s="211"/>
      <c r="E227" s="199"/>
      <c r="F227" s="199"/>
      <c r="G227" s="199"/>
      <c r="H227" s="199"/>
      <c r="I227" s="215"/>
      <c r="J227" s="21"/>
      <c r="K227" s="21"/>
      <c r="L227" s="21"/>
      <c r="M227" s="21"/>
      <c r="N227" s="21"/>
      <c r="O227" s="212"/>
      <c r="P227" s="21"/>
      <c r="Q227" s="21"/>
      <c r="R227" s="21"/>
      <c r="S227" s="21"/>
      <c r="T227" s="21"/>
      <c r="U227" s="206"/>
      <c r="V227" s="206"/>
      <c r="W227" s="207"/>
      <c r="X227" s="199"/>
      <c r="Y227" s="21"/>
      <c r="Z227" s="199"/>
      <c r="AA227" s="199"/>
      <c r="AB227" s="199"/>
      <c r="AC227" s="199"/>
      <c r="AD227" s="192"/>
      <c r="AE227" s="193"/>
      <c r="AF227" s="194"/>
      <c r="AG227" s="193"/>
      <c r="AH227" s="213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2"/>
      <c r="AU227" s="199"/>
      <c r="AV227" s="191"/>
      <c r="AW227" s="17"/>
      <c r="BD227" s="194"/>
      <c r="BF227" s="1"/>
      <c r="BG227" s="1"/>
      <c r="BH227" s="1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</row>
    <row r="228" s="73" customFormat="true" ht="12.75" hidden="false" customHeight="true" outlineLevel="0" collapsed="false">
      <c r="D228" s="229"/>
      <c r="E228" s="230"/>
      <c r="F228" s="230"/>
      <c r="G228" s="230"/>
      <c r="H228" s="230"/>
      <c r="I228" s="231"/>
      <c r="J228" s="232"/>
      <c r="K228" s="232"/>
      <c r="L228" s="232"/>
      <c r="M228" s="232"/>
      <c r="N228" s="232"/>
      <c r="O228" s="233"/>
      <c r="P228" s="21"/>
      <c r="Q228" s="21"/>
      <c r="R228" s="21"/>
      <c r="S228" s="21"/>
      <c r="T228" s="21"/>
      <c r="U228" s="21"/>
      <c r="V228" s="21"/>
      <c r="W228" s="192"/>
      <c r="X228" s="192"/>
      <c r="Y228" s="191"/>
      <c r="Z228" s="192"/>
      <c r="AA228" s="192"/>
      <c r="AB228" s="192"/>
      <c r="AC228" s="192"/>
      <c r="AD228" s="192"/>
      <c r="AE228" s="193"/>
      <c r="AF228" s="194"/>
      <c r="AG228" s="193"/>
      <c r="AH228" s="234"/>
      <c r="AI228" s="232"/>
      <c r="AJ228" s="232"/>
      <c r="AK228" s="232"/>
      <c r="AL228" s="232"/>
      <c r="AM228" s="232"/>
      <c r="AN228" s="232"/>
      <c r="AO228" s="232"/>
      <c r="AP228" s="232"/>
      <c r="AQ228" s="232"/>
      <c r="AR228" s="232"/>
      <c r="AS228" s="232"/>
      <c r="AT228" s="233"/>
      <c r="AU228" s="199"/>
      <c r="AV228" s="191"/>
      <c r="AW228" s="17"/>
      <c r="BD228" s="194"/>
      <c r="BF228" s="1"/>
      <c r="BG228" s="1"/>
      <c r="BH228" s="1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</row>
    <row r="229" s="73" customFormat="true" ht="12.75" hidden="false" customHeight="true" outlineLevel="0" collapsed="false">
      <c r="A229" s="198"/>
      <c r="B229" s="198"/>
      <c r="C229" s="198"/>
      <c r="D229" s="199"/>
      <c r="E229" s="199"/>
      <c r="F229" s="215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192"/>
      <c r="X229" s="192"/>
      <c r="Y229" s="191"/>
      <c r="Z229" s="192"/>
      <c r="AA229" s="192"/>
      <c r="AB229" s="192"/>
      <c r="AC229" s="192"/>
      <c r="AD229" s="192"/>
      <c r="AE229" s="193"/>
      <c r="AF229" s="194"/>
      <c r="AG229" s="193"/>
      <c r="AH229" s="235"/>
      <c r="AI229" s="191"/>
      <c r="AJ229" s="191"/>
      <c r="AK229" s="191"/>
      <c r="AL229" s="191"/>
      <c r="AM229" s="191"/>
      <c r="AN229" s="191"/>
      <c r="AO229" s="191"/>
      <c r="AP229" s="191"/>
      <c r="AQ229" s="191"/>
      <c r="AR229" s="191"/>
      <c r="AS229" s="191"/>
      <c r="AT229" s="191"/>
      <c r="AU229" s="192"/>
      <c r="AV229" s="191"/>
      <c r="AW229" s="17"/>
      <c r="BD229" s="194"/>
      <c r="BF229" s="1"/>
      <c r="BG229" s="1"/>
      <c r="BH229" s="1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</row>
    <row r="230" s="73" customFormat="true" ht="12.75" hidden="false" customHeight="true" outlineLevel="0" collapsed="false">
      <c r="A230" s="198"/>
      <c r="B230" s="198"/>
      <c r="C230" s="198"/>
      <c r="D230" s="199"/>
      <c r="E230" s="199"/>
      <c r="F230" s="215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192"/>
      <c r="X230" s="192"/>
      <c r="Y230" s="191"/>
      <c r="Z230" s="192"/>
      <c r="AA230" s="192"/>
      <c r="AB230" s="192"/>
      <c r="AC230" s="192"/>
      <c r="AD230" s="192"/>
      <c r="AE230" s="193"/>
      <c r="AF230" s="194"/>
      <c r="AG230" s="193"/>
      <c r="AH230" s="235"/>
      <c r="AI230" s="191"/>
      <c r="AJ230" s="191"/>
      <c r="AK230" s="191"/>
      <c r="AL230" s="191"/>
      <c r="AM230" s="191"/>
      <c r="AN230" s="191"/>
      <c r="AO230" s="191"/>
      <c r="AP230" s="191"/>
      <c r="AQ230" s="191"/>
      <c r="AR230" s="191"/>
      <c r="AS230" s="191"/>
      <c r="AT230" s="191"/>
      <c r="AU230" s="192"/>
      <c r="AV230" s="191"/>
      <c r="AW230" s="17"/>
      <c r="BD230" s="194"/>
      <c r="BF230" s="1"/>
      <c r="BG230" s="1"/>
      <c r="BH230" s="1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</row>
    <row r="231" s="73" customFormat="true" ht="16.5" hidden="false" customHeight="true" outlineLevel="0" collapsed="false">
      <c r="A231" s="199"/>
      <c r="B231" s="199"/>
      <c r="C231" s="199"/>
      <c r="D231" s="236" t="s">
        <v>68</v>
      </c>
      <c r="E231" s="237" t="s">
        <v>69</v>
      </c>
      <c r="F231" s="237"/>
      <c r="G231" s="237"/>
      <c r="H231" s="237"/>
      <c r="I231" s="237"/>
      <c r="J231" s="237"/>
      <c r="K231" s="237"/>
      <c r="L231" s="238" t="s">
        <v>70</v>
      </c>
      <c r="M231" s="238"/>
      <c r="N231" s="238" t="s">
        <v>71</v>
      </c>
      <c r="O231" s="238"/>
      <c r="P231" s="238" t="s">
        <v>72</v>
      </c>
      <c r="Q231" s="238"/>
      <c r="R231" s="238" t="s">
        <v>73</v>
      </c>
      <c r="S231" s="238"/>
      <c r="T231" s="191"/>
      <c r="U231" s="191"/>
      <c r="V231" s="191"/>
      <c r="W231" s="192"/>
      <c r="X231" s="192"/>
      <c r="Y231" s="191"/>
      <c r="Z231" s="192"/>
      <c r="AA231" s="192"/>
      <c r="AB231" s="192"/>
      <c r="AC231" s="192"/>
      <c r="AD231" s="192"/>
      <c r="AE231" s="193"/>
      <c r="AF231" s="194"/>
      <c r="AG231" s="193"/>
      <c r="AH231" s="235"/>
      <c r="AI231" s="191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2"/>
      <c r="AV231" s="191"/>
      <c r="AW231" s="17"/>
      <c r="BD231" s="194"/>
      <c r="BF231" s="1"/>
      <c r="BG231" s="1"/>
      <c r="BH231" s="1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</row>
    <row r="232" s="73" customFormat="true" ht="32.25" hidden="false" customHeight="true" outlineLevel="0" collapsed="false">
      <c r="A232" s="199"/>
      <c r="B232" s="199"/>
      <c r="C232" s="199"/>
      <c r="D232" s="236"/>
      <c r="E232" s="236"/>
      <c r="F232" s="237"/>
      <c r="G232" s="237"/>
      <c r="H232" s="237"/>
      <c r="I232" s="237"/>
      <c r="J232" s="237"/>
      <c r="K232" s="237"/>
      <c r="L232" s="238" t="s">
        <v>74</v>
      </c>
      <c r="M232" s="238"/>
      <c r="N232" s="238" t="s">
        <v>74</v>
      </c>
      <c r="O232" s="238"/>
      <c r="P232" s="238" t="s">
        <v>75</v>
      </c>
      <c r="Q232" s="238"/>
      <c r="R232" s="238" t="s">
        <v>76</v>
      </c>
      <c r="S232" s="238"/>
      <c r="T232" s="191"/>
      <c r="U232" s="239"/>
      <c r="V232" s="239"/>
      <c r="W232" s="240"/>
      <c r="X232" s="241"/>
      <c r="Y232" s="242"/>
      <c r="Z232" s="241"/>
      <c r="AA232" s="241"/>
      <c r="AB232" s="241"/>
      <c r="AC232" s="241"/>
      <c r="AD232" s="241"/>
      <c r="AE232" s="243"/>
      <c r="AF232" s="215"/>
      <c r="AG232" s="243"/>
      <c r="AH232" s="244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45"/>
      <c r="AT232" s="245"/>
      <c r="AU232" s="246"/>
      <c r="AV232" s="247"/>
      <c r="AW232" s="248"/>
      <c r="AX232" s="249"/>
      <c r="AY232" s="249"/>
      <c r="AZ232" s="249"/>
      <c r="BA232" s="249"/>
      <c r="BB232" s="249"/>
      <c r="BD232" s="215"/>
      <c r="BF232" s="1"/>
      <c r="BG232" s="1"/>
      <c r="BH232" s="1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</row>
    <row r="233" customFormat="false" ht="15.75" hidden="false" customHeight="true" outlineLevel="0" collapsed="false">
      <c r="A233" s="250"/>
      <c r="B233" s="250"/>
      <c r="C233" s="250"/>
      <c r="D233" s="251" t="s">
        <v>77</v>
      </c>
      <c r="E233" s="252" t="n">
        <f aca="false">K212</f>
        <v>0</v>
      </c>
      <c r="F233" s="252"/>
      <c r="G233" s="252"/>
      <c r="H233" s="252"/>
      <c r="I233" s="252"/>
      <c r="J233" s="252"/>
      <c r="K233" s="252"/>
      <c r="L233" s="252" t="n">
        <f aca="false">AI213</f>
        <v>0</v>
      </c>
      <c r="M233" s="252"/>
      <c r="N233" s="253" t="n">
        <f aca="false">E233-L233</f>
        <v>0</v>
      </c>
      <c r="O233" s="253"/>
      <c r="P233" s="254"/>
      <c r="Q233" s="254"/>
      <c r="R233" s="255"/>
      <c r="S233" s="255"/>
      <c r="T233" s="191"/>
      <c r="U233" s="239"/>
      <c r="V233" s="21"/>
      <c r="W233" s="199"/>
      <c r="X233" s="241"/>
      <c r="Y233" s="21"/>
      <c r="Z233" s="199"/>
      <c r="AA233" s="199"/>
      <c r="AB233" s="199"/>
      <c r="AC233" s="199"/>
      <c r="AD233" s="199"/>
      <c r="AE233" s="256"/>
      <c r="AF233" s="257"/>
      <c r="AG233" s="256"/>
      <c r="AH233" s="258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60"/>
      <c r="AV233" s="259"/>
      <c r="AW233" s="261"/>
      <c r="AX233" s="262"/>
      <c r="AY233" s="262"/>
      <c r="AZ233" s="262"/>
      <c r="BA233" s="262"/>
      <c r="BB233" s="262"/>
      <c r="BD233" s="257"/>
    </row>
    <row r="234" customFormat="false" ht="51" hidden="false" customHeight="true" outlineLevel="0" collapsed="false">
      <c r="A234" s="250"/>
      <c r="B234" s="250"/>
      <c r="C234" s="250"/>
      <c r="D234" s="263" t="s">
        <v>45</v>
      </c>
      <c r="E234" s="264" t="n">
        <f aca="false">L212</f>
        <v>0</v>
      </c>
      <c r="F234" s="264"/>
      <c r="G234" s="264"/>
      <c r="H234" s="264"/>
      <c r="I234" s="264"/>
      <c r="J234" s="264"/>
      <c r="K234" s="264"/>
      <c r="L234" s="265" t="n">
        <f aca="false">AJ213</f>
        <v>0</v>
      </c>
      <c r="M234" s="265"/>
      <c r="N234" s="265" t="n">
        <f aca="false">E234-L234</f>
        <v>0</v>
      </c>
      <c r="O234" s="265"/>
      <c r="P234" s="266" t="s">
        <v>78</v>
      </c>
      <c r="Q234" s="266"/>
      <c r="R234" s="266" t="n">
        <v>610</v>
      </c>
      <c r="S234" s="266"/>
      <c r="T234" s="267"/>
      <c r="U234" s="267"/>
      <c r="V234" s="267"/>
      <c r="W234" s="250"/>
      <c r="X234" s="250"/>
      <c r="Y234" s="267"/>
      <c r="Z234" s="250"/>
      <c r="AA234" s="250"/>
      <c r="AB234" s="250"/>
      <c r="AC234" s="250"/>
      <c r="AD234" s="250"/>
      <c r="AE234" s="268"/>
      <c r="AF234" s="269"/>
      <c r="AG234" s="268"/>
      <c r="AH234" s="195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7"/>
      <c r="AV234" s="196"/>
      <c r="BD234" s="269"/>
    </row>
    <row r="235" customFormat="false" ht="45" hidden="false" customHeight="true" outlineLevel="0" collapsed="false">
      <c r="A235" s="250"/>
      <c r="B235" s="250"/>
      <c r="C235" s="250"/>
      <c r="D235" s="263" t="s">
        <v>24</v>
      </c>
      <c r="E235" s="270" t="n">
        <f aca="false">M212</f>
        <v>0</v>
      </c>
      <c r="F235" s="270"/>
      <c r="G235" s="270"/>
      <c r="H235" s="270"/>
      <c r="I235" s="270"/>
      <c r="J235" s="270"/>
      <c r="K235" s="270"/>
      <c r="L235" s="271" t="n">
        <f aca="false">AK213</f>
        <v>0</v>
      </c>
      <c r="M235" s="271"/>
      <c r="N235" s="271" t="n">
        <f aca="false">E235-L235</f>
        <v>0</v>
      </c>
      <c r="O235" s="271"/>
      <c r="P235" s="272" t="s">
        <v>78</v>
      </c>
      <c r="Q235" s="272"/>
      <c r="R235" s="273" t="n">
        <v>611</v>
      </c>
      <c r="S235" s="273"/>
      <c r="T235" s="267"/>
      <c r="U235" s="267"/>
      <c r="V235" s="267"/>
      <c r="W235" s="250"/>
      <c r="X235" s="250"/>
      <c r="Y235" s="267"/>
      <c r="Z235" s="250"/>
      <c r="AA235" s="250"/>
      <c r="AB235" s="250"/>
      <c r="AC235" s="250"/>
      <c r="AD235" s="250"/>
      <c r="AE235" s="268"/>
      <c r="AF235" s="269"/>
      <c r="AG235" s="268"/>
      <c r="AH235" s="195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7"/>
      <c r="AV235" s="196"/>
      <c r="BD235" s="269"/>
    </row>
    <row r="236" customFormat="false" ht="15" hidden="false" customHeight="true" outlineLevel="0" collapsed="false">
      <c r="A236" s="250"/>
      <c r="B236" s="250"/>
      <c r="C236" s="250"/>
      <c r="D236" s="274" t="s">
        <v>25</v>
      </c>
      <c r="E236" s="270" t="n">
        <f aca="false">N212</f>
        <v>0</v>
      </c>
      <c r="F236" s="270"/>
      <c r="G236" s="270"/>
      <c r="H236" s="270"/>
      <c r="I236" s="270"/>
      <c r="J236" s="270"/>
      <c r="K236" s="270"/>
      <c r="L236" s="271" t="n">
        <f aca="false">AL213</f>
        <v>0</v>
      </c>
      <c r="M236" s="271"/>
      <c r="N236" s="271" t="n">
        <f aca="false">E236-L236</f>
        <v>0</v>
      </c>
      <c r="O236" s="271"/>
      <c r="P236" s="272" t="s">
        <v>78</v>
      </c>
      <c r="Q236" s="272"/>
      <c r="R236" s="273" t="n">
        <v>612001</v>
      </c>
      <c r="S236" s="273"/>
      <c r="T236" s="267"/>
      <c r="U236" s="267"/>
      <c r="V236" s="267"/>
      <c r="W236" s="250"/>
      <c r="X236" s="250"/>
      <c r="Y236" s="267"/>
      <c r="Z236" s="250"/>
      <c r="AA236" s="250"/>
      <c r="AB236" s="250"/>
      <c r="AC236" s="250"/>
      <c r="AD236" s="250"/>
      <c r="AE236" s="268"/>
      <c r="AF236" s="269"/>
      <c r="AG236" s="268"/>
      <c r="AH236" s="195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7"/>
      <c r="AV236" s="196"/>
      <c r="BD236" s="269"/>
    </row>
    <row r="237" customFormat="false" ht="30.75" hidden="false" customHeight="true" outlineLevel="0" collapsed="false">
      <c r="A237" s="250"/>
      <c r="B237" s="250"/>
      <c r="C237" s="250"/>
      <c r="D237" s="274" t="s">
        <v>26</v>
      </c>
      <c r="E237" s="270" t="n">
        <f aca="false">O212</f>
        <v>0</v>
      </c>
      <c r="F237" s="270"/>
      <c r="G237" s="270"/>
      <c r="H237" s="270"/>
      <c r="I237" s="270"/>
      <c r="J237" s="270"/>
      <c r="K237" s="270"/>
      <c r="L237" s="271" t="n">
        <f aca="false">AM213</f>
        <v>0</v>
      </c>
      <c r="M237" s="271"/>
      <c r="N237" s="271" t="n">
        <f aca="false">E237-L237</f>
        <v>0</v>
      </c>
      <c r="O237" s="271"/>
      <c r="P237" s="272" t="s">
        <v>78</v>
      </c>
      <c r="Q237" s="272"/>
      <c r="R237" s="273" t="n">
        <v>612002</v>
      </c>
      <c r="S237" s="273"/>
      <c r="T237" s="267"/>
      <c r="U237" s="267"/>
      <c r="V237" s="267"/>
      <c r="W237" s="250"/>
      <c r="X237" s="250"/>
      <c r="Y237" s="267"/>
      <c r="Z237" s="250"/>
      <c r="AA237" s="250"/>
      <c r="AB237" s="250"/>
      <c r="AC237" s="250"/>
      <c r="AD237" s="250"/>
      <c r="AE237" s="268"/>
      <c r="AF237" s="269"/>
      <c r="AG237" s="268"/>
      <c r="AH237" s="195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7"/>
      <c r="AV237" s="196"/>
      <c r="BD237" s="269"/>
    </row>
    <row r="238" customFormat="false" ht="45" hidden="false" customHeight="true" outlineLevel="0" collapsed="false">
      <c r="A238" s="250"/>
      <c r="B238" s="250"/>
      <c r="C238" s="250"/>
      <c r="D238" s="263" t="s">
        <v>27</v>
      </c>
      <c r="E238" s="270" t="n">
        <f aca="false">P212</f>
        <v>0</v>
      </c>
      <c r="F238" s="270"/>
      <c r="G238" s="270"/>
      <c r="H238" s="270"/>
      <c r="I238" s="270"/>
      <c r="J238" s="270"/>
      <c r="K238" s="270"/>
      <c r="L238" s="271" t="n">
        <f aca="false">AN213</f>
        <v>0</v>
      </c>
      <c r="M238" s="271"/>
      <c r="N238" s="271" t="n">
        <f aca="false">E238-L238</f>
        <v>0</v>
      </c>
      <c r="O238" s="271"/>
      <c r="P238" s="272" t="s">
        <v>78</v>
      </c>
      <c r="Q238" s="272"/>
      <c r="R238" s="273" t="n">
        <v>613</v>
      </c>
      <c r="S238" s="273"/>
      <c r="T238" s="267"/>
      <c r="U238" s="267"/>
      <c r="V238" s="267"/>
      <c r="W238" s="250"/>
      <c r="X238" s="250"/>
      <c r="Y238" s="267"/>
      <c r="Z238" s="250"/>
      <c r="AA238" s="250"/>
      <c r="AB238" s="250"/>
      <c r="AC238" s="250"/>
      <c r="AD238" s="250"/>
      <c r="AE238" s="268"/>
      <c r="AF238" s="269"/>
      <c r="AG238" s="268"/>
      <c r="AH238" s="195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7"/>
      <c r="AV238" s="196"/>
      <c r="BD238" s="269"/>
    </row>
    <row r="239" customFormat="false" ht="15" hidden="false" customHeight="true" outlineLevel="0" collapsed="false">
      <c r="A239" s="250"/>
      <c r="B239" s="250"/>
      <c r="C239" s="250"/>
      <c r="D239" s="274" t="s">
        <v>28</v>
      </c>
      <c r="E239" s="270" t="n">
        <f aca="false">Q212</f>
        <v>0</v>
      </c>
      <c r="F239" s="270"/>
      <c r="G239" s="270"/>
      <c r="H239" s="270"/>
      <c r="I239" s="270"/>
      <c r="J239" s="270"/>
      <c r="K239" s="270"/>
      <c r="L239" s="271" t="n">
        <f aca="false">AO213</f>
        <v>0</v>
      </c>
      <c r="M239" s="271"/>
      <c r="N239" s="271" t="n">
        <f aca="false">E239-L239</f>
        <v>0</v>
      </c>
      <c r="O239" s="271"/>
      <c r="P239" s="272" t="s">
        <v>78</v>
      </c>
      <c r="Q239" s="272"/>
      <c r="R239" s="273" t="n">
        <v>614</v>
      </c>
      <c r="S239" s="273"/>
      <c r="T239" s="267"/>
      <c r="U239" s="267"/>
      <c r="V239" s="267"/>
      <c r="W239" s="250"/>
      <c r="X239" s="250"/>
      <c r="Y239" s="267"/>
      <c r="Z239" s="250"/>
      <c r="AA239" s="250"/>
      <c r="AB239" s="250"/>
      <c r="AC239" s="250"/>
      <c r="AD239" s="250"/>
      <c r="AE239" s="268"/>
      <c r="AF239" s="269"/>
      <c r="AG239" s="268"/>
      <c r="AH239" s="195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7"/>
      <c r="AV239" s="196"/>
      <c r="BD239" s="269"/>
    </row>
    <row r="240" customFormat="false" ht="30" hidden="false" customHeight="true" outlineLevel="0" collapsed="false">
      <c r="A240" s="250"/>
      <c r="B240" s="250"/>
      <c r="C240" s="250"/>
      <c r="D240" s="274" t="s">
        <v>29</v>
      </c>
      <c r="E240" s="270" t="n">
        <f aca="false">R212</f>
        <v>0</v>
      </c>
      <c r="F240" s="270"/>
      <c r="G240" s="270"/>
      <c r="H240" s="270"/>
      <c r="I240" s="270"/>
      <c r="J240" s="270"/>
      <c r="K240" s="270"/>
      <c r="L240" s="271" t="n">
        <f aca="false">AP213</f>
        <v>0</v>
      </c>
      <c r="M240" s="271"/>
      <c r="N240" s="271" t="n">
        <f aca="false">E240-L240</f>
        <v>0</v>
      </c>
      <c r="O240" s="271"/>
      <c r="P240" s="272" t="s">
        <v>78</v>
      </c>
      <c r="Q240" s="272"/>
      <c r="R240" s="273"/>
      <c r="S240" s="273"/>
      <c r="T240" s="267"/>
      <c r="U240" s="267"/>
      <c r="V240" s="267"/>
      <c r="W240" s="250"/>
      <c r="X240" s="250"/>
      <c r="Y240" s="267"/>
      <c r="Z240" s="250"/>
      <c r="AA240" s="250"/>
      <c r="AB240" s="250"/>
      <c r="AC240" s="250"/>
      <c r="AD240" s="250"/>
      <c r="AE240" s="268"/>
      <c r="AF240" s="269"/>
      <c r="AG240" s="268"/>
      <c r="AH240" s="195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7"/>
      <c r="AV240" s="196"/>
      <c r="BD240" s="269"/>
    </row>
    <row r="241" customFormat="false" ht="30" hidden="false" customHeight="true" outlineLevel="0" collapsed="false">
      <c r="A241" s="250"/>
      <c r="B241" s="250"/>
      <c r="C241" s="250"/>
      <c r="D241" s="274" t="s">
        <v>30</v>
      </c>
      <c r="E241" s="270" t="n">
        <f aca="false">S212</f>
        <v>0</v>
      </c>
      <c r="F241" s="270"/>
      <c r="G241" s="270"/>
      <c r="H241" s="270"/>
      <c r="I241" s="270"/>
      <c r="J241" s="270"/>
      <c r="K241" s="270"/>
      <c r="L241" s="271" t="n">
        <f aca="false">AQ213</f>
        <v>0</v>
      </c>
      <c r="M241" s="271"/>
      <c r="N241" s="271" t="n">
        <v>0</v>
      </c>
      <c r="O241" s="271"/>
      <c r="P241" s="272" t="s">
        <v>78</v>
      </c>
      <c r="Q241" s="272"/>
      <c r="R241" s="273"/>
      <c r="S241" s="273"/>
      <c r="T241" s="267"/>
      <c r="U241" s="267"/>
      <c r="V241" s="267"/>
      <c r="W241" s="250"/>
      <c r="X241" s="250"/>
      <c r="Y241" s="267"/>
      <c r="Z241" s="250"/>
      <c r="AA241" s="250"/>
      <c r="AB241" s="250"/>
      <c r="AC241" s="250"/>
      <c r="AD241" s="250"/>
      <c r="AE241" s="268"/>
      <c r="AF241" s="269"/>
      <c r="AG241" s="268"/>
      <c r="AH241" s="195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7"/>
      <c r="AV241" s="196"/>
      <c r="BD241" s="269"/>
    </row>
    <row r="242" customFormat="false" ht="15" hidden="false" customHeight="true" outlineLevel="0" collapsed="false">
      <c r="A242" s="250"/>
      <c r="B242" s="250"/>
      <c r="C242" s="250"/>
      <c r="D242" s="274" t="s">
        <v>31</v>
      </c>
      <c r="E242" s="270" t="n">
        <f aca="false">T212</f>
        <v>0</v>
      </c>
      <c r="F242" s="270"/>
      <c r="G242" s="270"/>
      <c r="H242" s="270"/>
      <c r="I242" s="270"/>
      <c r="J242" s="270"/>
      <c r="K242" s="270"/>
      <c r="L242" s="271" t="n">
        <f aca="false">AR213</f>
        <v>0</v>
      </c>
      <c r="M242" s="271"/>
      <c r="N242" s="271" t="n">
        <f aca="false">E242-L242</f>
        <v>0</v>
      </c>
      <c r="O242" s="271"/>
      <c r="P242" s="272" t="s">
        <v>78</v>
      </c>
      <c r="Q242" s="272"/>
      <c r="R242" s="273" t="n">
        <v>615</v>
      </c>
      <c r="S242" s="273"/>
      <c r="T242" s="267"/>
      <c r="U242" s="267"/>
      <c r="V242" s="267"/>
      <c r="W242" s="250"/>
      <c r="X242" s="250"/>
      <c r="Y242" s="267"/>
      <c r="Z242" s="250"/>
      <c r="AA242" s="250"/>
      <c r="AB242" s="250"/>
      <c r="AC242" s="250"/>
      <c r="AD242" s="250"/>
      <c r="AE242" s="268"/>
      <c r="AF242" s="269"/>
      <c r="AG242" s="268"/>
      <c r="AH242" s="195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7"/>
      <c r="AV242" s="196"/>
      <c r="BD242" s="269"/>
    </row>
    <row r="243" customFormat="false" ht="34.5" hidden="false" customHeight="true" outlineLevel="0" collapsed="false">
      <c r="A243" s="250"/>
      <c r="B243" s="250"/>
      <c r="C243" s="250"/>
      <c r="D243" s="275" t="s">
        <v>32</v>
      </c>
      <c r="E243" s="276" t="n">
        <f aca="false">U212</f>
        <v>0</v>
      </c>
      <c r="F243" s="276"/>
      <c r="G243" s="276"/>
      <c r="H243" s="276"/>
      <c r="I243" s="276"/>
      <c r="J243" s="276"/>
      <c r="K243" s="276"/>
      <c r="L243" s="277" t="n">
        <f aca="false">AS213</f>
        <v>0</v>
      </c>
      <c r="M243" s="277"/>
      <c r="N243" s="277" t="n">
        <f aca="false">E243-L243</f>
        <v>0</v>
      </c>
      <c r="O243" s="277"/>
      <c r="P243" s="278" t="s">
        <v>78</v>
      </c>
      <c r="Q243" s="278"/>
      <c r="R243" s="279" t="n">
        <v>616</v>
      </c>
      <c r="S243" s="279"/>
      <c r="T243" s="267"/>
      <c r="U243" s="267"/>
      <c r="V243" s="267"/>
      <c r="W243" s="250"/>
      <c r="X243" s="250"/>
      <c r="Y243" s="267"/>
      <c r="Z243" s="250"/>
      <c r="AA243" s="250"/>
      <c r="AB243" s="250"/>
      <c r="AC243" s="250"/>
      <c r="AD243" s="250"/>
      <c r="AE243" s="268"/>
      <c r="AF243" s="269"/>
      <c r="AG243" s="268"/>
      <c r="AH243" s="195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7"/>
      <c r="AV243" s="196"/>
      <c r="BD243" s="269"/>
    </row>
    <row r="244" customFormat="false" ht="15" hidden="false" customHeight="true" outlineLevel="0" collapsed="false">
      <c r="A244" s="250"/>
      <c r="B244" s="250"/>
      <c r="C244" s="250"/>
      <c r="D244" s="270" t="s">
        <v>33</v>
      </c>
      <c r="E244" s="270" t="n">
        <f aca="false">V212</f>
        <v>0</v>
      </c>
      <c r="F244" s="270"/>
      <c r="G244" s="270"/>
      <c r="H244" s="270"/>
      <c r="I244" s="270"/>
      <c r="J244" s="270"/>
      <c r="K244" s="270"/>
      <c r="L244" s="265" t="n">
        <f aca="false">AT213</f>
        <v>0</v>
      </c>
      <c r="M244" s="265"/>
      <c r="N244" s="271" t="n">
        <f aca="false">E244-L244</f>
        <v>0</v>
      </c>
      <c r="O244" s="271"/>
      <c r="P244" s="272" t="s">
        <v>78</v>
      </c>
      <c r="Q244" s="272"/>
      <c r="R244" s="266" t="n">
        <v>620</v>
      </c>
      <c r="S244" s="266"/>
      <c r="T244" s="267"/>
      <c r="U244" s="267"/>
      <c r="V244" s="267"/>
      <c r="W244" s="250"/>
      <c r="X244" s="250"/>
      <c r="Y244" s="267"/>
      <c r="Z244" s="250"/>
      <c r="AA244" s="250"/>
      <c r="AB244" s="250"/>
      <c r="AC244" s="250"/>
      <c r="AD244" s="250"/>
      <c r="AE244" s="268"/>
      <c r="AF244" s="269"/>
      <c r="AG244" s="268"/>
      <c r="AH244" s="195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7"/>
      <c r="AV244" s="196"/>
      <c r="BD244" s="269"/>
    </row>
    <row r="245" customFormat="false" ht="30" hidden="false" customHeight="true" outlineLevel="0" collapsed="false">
      <c r="A245" s="250"/>
      <c r="B245" s="250"/>
      <c r="C245" s="250"/>
      <c r="D245" s="270" t="s">
        <v>34</v>
      </c>
      <c r="E245" s="270" t="n">
        <f aca="false">W212</f>
        <v>0</v>
      </c>
      <c r="F245" s="270"/>
      <c r="G245" s="270"/>
      <c r="H245" s="270"/>
      <c r="I245" s="270"/>
      <c r="J245" s="270"/>
      <c r="K245" s="270"/>
      <c r="L245" s="271" t="n">
        <f aca="false">AU213</f>
        <v>0</v>
      </c>
      <c r="M245" s="271"/>
      <c r="N245" s="271" t="n">
        <f aca="false">E245-L245</f>
        <v>0</v>
      </c>
      <c r="O245" s="271"/>
      <c r="P245" s="272" t="s">
        <v>78</v>
      </c>
      <c r="Q245" s="272"/>
      <c r="R245" s="273" t="n">
        <v>621</v>
      </c>
      <c r="S245" s="273"/>
      <c r="T245" s="267"/>
      <c r="U245" s="267"/>
      <c r="V245" s="267"/>
      <c r="W245" s="250"/>
      <c r="X245" s="250"/>
      <c r="Y245" s="267"/>
      <c r="Z245" s="250"/>
      <c r="AA245" s="250"/>
      <c r="AB245" s="250"/>
      <c r="AC245" s="250"/>
      <c r="AD245" s="250"/>
      <c r="AE245" s="268"/>
      <c r="AF245" s="269"/>
      <c r="AG245" s="268"/>
      <c r="AH245" s="195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7"/>
      <c r="AV245" s="196"/>
      <c r="BD245" s="269"/>
    </row>
    <row r="246" customFormat="false" ht="30" hidden="false" customHeight="true" outlineLevel="0" collapsed="false">
      <c r="A246" s="250"/>
      <c r="B246" s="250"/>
      <c r="C246" s="250"/>
      <c r="D246" s="270" t="s">
        <v>35</v>
      </c>
      <c r="E246" s="270" t="n">
        <f aca="false">X212</f>
        <v>0</v>
      </c>
      <c r="F246" s="270"/>
      <c r="G246" s="270"/>
      <c r="H246" s="270"/>
      <c r="I246" s="270"/>
      <c r="J246" s="270"/>
      <c r="K246" s="270"/>
      <c r="L246" s="271" t="n">
        <f aca="false">AV213</f>
        <v>0</v>
      </c>
      <c r="M246" s="271"/>
      <c r="N246" s="271" t="n">
        <f aca="false">E246-L246</f>
        <v>0</v>
      </c>
      <c r="O246" s="271"/>
      <c r="P246" s="272" t="s">
        <v>78</v>
      </c>
      <c r="Q246" s="272"/>
      <c r="R246" s="273" t="n">
        <v>623</v>
      </c>
      <c r="S246" s="273"/>
      <c r="T246" s="267"/>
      <c r="U246" s="267"/>
      <c r="V246" s="267"/>
      <c r="W246" s="250"/>
      <c r="X246" s="250"/>
      <c r="Y246" s="267"/>
      <c r="Z246" s="250"/>
      <c r="AA246" s="250"/>
      <c r="AB246" s="250"/>
      <c r="AC246" s="250"/>
      <c r="AD246" s="250"/>
      <c r="AE246" s="268"/>
      <c r="AF246" s="269"/>
      <c r="AG246" s="268"/>
      <c r="AH246" s="195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7"/>
      <c r="AV246" s="196"/>
      <c r="BD246" s="269"/>
    </row>
    <row r="247" customFormat="false" ht="15" hidden="false" customHeight="true" outlineLevel="0" collapsed="false">
      <c r="A247" s="250"/>
      <c r="B247" s="250"/>
      <c r="C247" s="250"/>
      <c r="D247" s="270" t="s">
        <v>36</v>
      </c>
      <c r="E247" s="270" t="n">
        <f aca="false">Y212</f>
        <v>0</v>
      </c>
      <c r="F247" s="270"/>
      <c r="G247" s="270"/>
      <c r="H247" s="270"/>
      <c r="I247" s="270"/>
      <c r="J247" s="270"/>
      <c r="K247" s="270"/>
      <c r="L247" s="271" t="n">
        <f aca="false">AW213</f>
        <v>0</v>
      </c>
      <c r="M247" s="271"/>
      <c r="N247" s="271" t="n">
        <f aca="false">E247-L247</f>
        <v>0</v>
      </c>
      <c r="O247" s="271"/>
      <c r="P247" s="272" t="s">
        <v>78</v>
      </c>
      <c r="Q247" s="272"/>
      <c r="R247" s="273" t="n">
        <v>625</v>
      </c>
      <c r="S247" s="273"/>
      <c r="T247" s="267"/>
      <c r="U247" s="267"/>
      <c r="V247" s="267"/>
      <c r="W247" s="250"/>
      <c r="X247" s="250"/>
      <c r="Y247" s="267"/>
      <c r="Z247" s="250"/>
      <c r="AA247" s="250"/>
      <c r="AB247" s="250"/>
      <c r="AC247" s="250"/>
      <c r="AD247" s="250"/>
      <c r="AE247" s="268"/>
      <c r="AF247" s="269"/>
      <c r="AG247" s="268"/>
      <c r="AH247" s="195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7"/>
      <c r="AV247" s="196"/>
      <c r="BD247" s="269"/>
    </row>
    <row r="248" customFormat="false" ht="15" hidden="false" customHeight="true" outlineLevel="0" collapsed="false">
      <c r="A248" s="250"/>
      <c r="B248" s="250"/>
      <c r="C248" s="250"/>
      <c r="D248" s="270" t="s">
        <v>37</v>
      </c>
      <c r="E248" s="270" t="n">
        <f aca="false">Z212</f>
        <v>0</v>
      </c>
      <c r="F248" s="270"/>
      <c r="G248" s="270"/>
      <c r="H248" s="270"/>
      <c r="I248" s="270"/>
      <c r="J248" s="270"/>
      <c r="K248" s="270"/>
      <c r="L248" s="271" t="n">
        <f aca="false">AX213</f>
        <v>0</v>
      </c>
      <c r="M248" s="271"/>
      <c r="N248" s="271" t="n">
        <f aca="false">E248-L248</f>
        <v>0</v>
      </c>
      <c r="O248" s="271"/>
      <c r="P248" s="272" t="s">
        <v>78</v>
      </c>
      <c r="Q248" s="272"/>
      <c r="R248" s="273" t="n">
        <v>625001</v>
      </c>
      <c r="S248" s="273"/>
      <c r="T248" s="267"/>
      <c r="U248" s="267"/>
      <c r="V248" s="267"/>
      <c r="W248" s="250"/>
      <c r="X248" s="250"/>
      <c r="Y248" s="267"/>
      <c r="Z248" s="250"/>
      <c r="AA248" s="250"/>
      <c r="AB248" s="250"/>
      <c r="AC248" s="250"/>
      <c r="AD248" s="250"/>
      <c r="AE248" s="268"/>
      <c r="AF248" s="269"/>
      <c r="AG248" s="268"/>
      <c r="AH248" s="195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7"/>
      <c r="AV248" s="196"/>
      <c r="BD248" s="269"/>
    </row>
    <row r="249" customFormat="false" ht="15" hidden="false" customHeight="true" outlineLevel="0" collapsed="false">
      <c r="A249" s="250"/>
      <c r="B249" s="250"/>
      <c r="C249" s="250"/>
      <c r="D249" s="270" t="s">
        <v>38</v>
      </c>
      <c r="E249" s="270" t="n">
        <f aca="false">AA212</f>
        <v>0</v>
      </c>
      <c r="F249" s="270"/>
      <c r="G249" s="270"/>
      <c r="H249" s="270"/>
      <c r="I249" s="270"/>
      <c r="J249" s="270"/>
      <c r="K249" s="270"/>
      <c r="L249" s="271" t="n">
        <f aca="false">AY213</f>
        <v>0</v>
      </c>
      <c r="M249" s="271"/>
      <c r="N249" s="271" t="n">
        <f aca="false">E249-L249</f>
        <v>0</v>
      </c>
      <c r="O249" s="271"/>
      <c r="P249" s="272" t="s">
        <v>78</v>
      </c>
      <c r="Q249" s="272"/>
      <c r="R249" s="273" t="n">
        <v>625002</v>
      </c>
      <c r="S249" s="273"/>
      <c r="T249" s="267"/>
      <c r="U249" s="267"/>
      <c r="V249" s="267"/>
      <c r="W249" s="250"/>
      <c r="X249" s="250"/>
      <c r="Y249" s="267"/>
      <c r="Z249" s="250"/>
      <c r="AA249" s="250"/>
      <c r="AB249" s="250"/>
      <c r="AC249" s="250"/>
      <c r="AD249" s="250"/>
      <c r="AE249" s="268"/>
      <c r="AF249" s="269"/>
      <c r="AG249" s="268"/>
      <c r="AH249" s="195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7"/>
      <c r="AV249" s="196"/>
      <c r="BD249" s="269"/>
    </row>
    <row r="250" customFormat="false" ht="15" hidden="false" customHeight="true" outlineLevel="0" collapsed="false">
      <c r="A250" s="250"/>
      <c r="B250" s="250"/>
      <c r="C250" s="250"/>
      <c r="D250" s="270" t="s">
        <v>39</v>
      </c>
      <c r="E250" s="270" t="n">
        <f aca="false">AB212</f>
        <v>0</v>
      </c>
      <c r="F250" s="270"/>
      <c r="G250" s="270"/>
      <c r="H250" s="270"/>
      <c r="I250" s="270"/>
      <c r="J250" s="270"/>
      <c r="K250" s="270"/>
      <c r="L250" s="271" t="n">
        <f aca="false">AZ213</f>
        <v>0</v>
      </c>
      <c r="M250" s="271"/>
      <c r="N250" s="271" t="n">
        <f aca="false">E250-L250</f>
        <v>0</v>
      </c>
      <c r="O250" s="271"/>
      <c r="P250" s="272" t="s">
        <v>78</v>
      </c>
      <c r="Q250" s="272"/>
      <c r="R250" s="273" t="n">
        <v>625003</v>
      </c>
      <c r="S250" s="273"/>
      <c r="T250" s="267"/>
      <c r="U250" s="267"/>
      <c r="V250" s="267"/>
      <c r="W250" s="250"/>
      <c r="X250" s="250"/>
      <c r="Y250" s="267"/>
      <c r="Z250" s="250"/>
      <c r="AA250" s="250"/>
      <c r="AB250" s="250"/>
      <c r="AC250" s="250"/>
      <c r="AD250" s="250"/>
      <c r="AE250" s="268"/>
      <c r="AF250" s="269"/>
      <c r="AG250" s="268"/>
      <c r="AH250" s="195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7"/>
      <c r="AV250" s="196"/>
      <c r="BD250" s="269"/>
    </row>
    <row r="251" customFormat="false" ht="15" hidden="false" customHeight="true" outlineLevel="0" collapsed="false">
      <c r="A251" s="250"/>
      <c r="B251" s="250"/>
      <c r="C251" s="250"/>
      <c r="D251" s="270" t="s">
        <v>40</v>
      </c>
      <c r="E251" s="270" t="n">
        <f aca="false">AC212</f>
        <v>0</v>
      </c>
      <c r="F251" s="270"/>
      <c r="G251" s="270"/>
      <c r="H251" s="270"/>
      <c r="I251" s="270"/>
      <c r="J251" s="270"/>
      <c r="K251" s="270"/>
      <c r="L251" s="271" t="n">
        <f aca="false">BA213</f>
        <v>0</v>
      </c>
      <c r="M251" s="271"/>
      <c r="N251" s="271" t="n">
        <f aca="false">E251-L251</f>
        <v>0</v>
      </c>
      <c r="O251" s="271"/>
      <c r="P251" s="272" t="s">
        <v>78</v>
      </c>
      <c r="Q251" s="272"/>
      <c r="R251" s="273" t="n">
        <v>625004</v>
      </c>
      <c r="S251" s="273"/>
      <c r="T251" s="267"/>
      <c r="U251" s="267"/>
      <c r="V251" s="267"/>
      <c r="W251" s="250"/>
      <c r="X251" s="250"/>
      <c r="Y251" s="267"/>
      <c r="Z251" s="250"/>
      <c r="AA251" s="250"/>
      <c r="AB251" s="250"/>
      <c r="AC251" s="250"/>
      <c r="AD251" s="250"/>
      <c r="AE251" s="268"/>
      <c r="AF251" s="269"/>
      <c r="AG251" s="268"/>
      <c r="AH251" s="195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7"/>
      <c r="AV251" s="196"/>
      <c r="BD251" s="269"/>
    </row>
    <row r="252" customFormat="false" ht="15" hidden="false" customHeight="true" outlineLevel="0" collapsed="false">
      <c r="A252" s="250"/>
      <c r="B252" s="250"/>
      <c r="C252" s="250"/>
      <c r="D252" s="270" t="s">
        <v>41</v>
      </c>
      <c r="E252" s="270" t="n">
        <f aca="false">AD212</f>
        <v>0</v>
      </c>
      <c r="F252" s="270"/>
      <c r="G252" s="270"/>
      <c r="H252" s="270"/>
      <c r="I252" s="270"/>
      <c r="J252" s="270"/>
      <c r="K252" s="270"/>
      <c r="L252" s="271" t="n">
        <f aca="false">BB213</f>
        <v>0</v>
      </c>
      <c r="M252" s="271"/>
      <c r="N252" s="271" t="n">
        <f aca="false">E252-L252</f>
        <v>0</v>
      </c>
      <c r="O252" s="271"/>
      <c r="P252" s="272" t="s">
        <v>78</v>
      </c>
      <c r="Q252" s="272"/>
      <c r="R252" s="273" t="n">
        <v>625005</v>
      </c>
      <c r="S252" s="273"/>
      <c r="T252" s="267"/>
      <c r="U252" s="267"/>
      <c r="V252" s="267"/>
      <c r="W252" s="250"/>
      <c r="X252" s="250"/>
      <c r="Y252" s="267"/>
      <c r="Z252" s="250"/>
      <c r="AA252" s="250"/>
      <c r="AB252" s="250"/>
      <c r="AC252" s="250"/>
      <c r="AD252" s="250"/>
      <c r="AE252" s="268"/>
      <c r="AF252" s="269"/>
      <c r="AG252" s="268"/>
      <c r="AH252" s="195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7"/>
      <c r="AV252" s="196"/>
      <c r="BD252" s="269"/>
    </row>
    <row r="253" customFormat="false" ht="49.5" hidden="false" customHeight="true" outlineLevel="0" collapsed="false">
      <c r="A253" s="250"/>
      <c r="B253" s="250"/>
      <c r="C253" s="250"/>
      <c r="D253" s="280" t="s">
        <v>42</v>
      </c>
      <c r="E253" s="280" t="n">
        <f aca="false">AE212</f>
        <v>0</v>
      </c>
      <c r="F253" s="280"/>
      <c r="G253" s="280"/>
      <c r="H253" s="280"/>
      <c r="I253" s="280"/>
      <c r="J253" s="280"/>
      <c r="K253" s="280"/>
      <c r="L253" s="281" t="n">
        <f aca="false">BC213</f>
        <v>0</v>
      </c>
      <c r="M253" s="281"/>
      <c r="N253" s="281" t="n">
        <f aca="false">E253-L253</f>
        <v>0</v>
      </c>
      <c r="O253" s="281"/>
      <c r="P253" s="272" t="s">
        <v>78</v>
      </c>
      <c r="Q253" s="272"/>
      <c r="R253" s="282" t="n">
        <v>625007</v>
      </c>
      <c r="S253" s="282"/>
      <c r="T253" s="267"/>
      <c r="U253" s="267"/>
      <c r="V253" s="267"/>
      <c r="W253" s="250"/>
      <c r="X253" s="250"/>
      <c r="Y253" s="267"/>
      <c r="Z253" s="250"/>
      <c r="AA253" s="250"/>
      <c r="AB253" s="250"/>
      <c r="AC253" s="250"/>
      <c r="AD253" s="250"/>
      <c r="AE253" s="268"/>
      <c r="AF253" s="269"/>
      <c r="AG253" s="268"/>
      <c r="AH253" s="195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7"/>
      <c r="AV253" s="196"/>
      <c r="BD253" s="269"/>
    </row>
    <row r="254" customFormat="false" ht="15.75" hidden="false" customHeight="true" outlineLevel="0" collapsed="false">
      <c r="A254" s="250"/>
      <c r="B254" s="250"/>
      <c r="C254" s="250"/>
      <c r="D254" s="283" t="s">
        <v>48</v>
      </c>
      <c r="E254" s="252" t="n">
        <f aca="false">AG212</f>
        <v>0</v>
      </c>
      <c r="F254" s="252"/>
      <c r="G254" s="252"/>
      <c r="H254" s="252"/>
      <c r="I254" s="252"/>
      <c r="J254" s="252"/>
      <c r="K254" s="252"/>
      <c r="L254" s="253" t="n">
        <f aca="false">BE213</f>
        <v>0</v>
      </c>
      <c r="M254" s="253"/>
      <c r="N254" s="253" t="n">
        <f aca="false">E254-L254</f>
        <v>0</v>
      </c>
      <c r="O254" s="253"/>
      <c r="P254" s="266" t="s">
        <v>78</v>
      </c>
      <c r="Q254" s="266"/>
      <c r="R254" s="254" t="s">
        <v>79</v>
      </c>
      <c r="S254" s="254"/>
      <c r="T254" s="267"/>
      <c r="U254" s="267"/>
      <c r="V254" s="267"/>
      <c r="W254" s="250"/>
      <c r="X254" s="250"/>
      <c r="Y254" s="267"/>
      <c r="Z254" s="250"/>
      <c r="AA254" s="250"/>
      <c r="AB254" s="250"/>
      <c r="AC254" s="250"/>
      <c r="AD254" s="250"/>
      <c r="AE254" s="268"/>
      <c r="AF254" s="269"/>
      <c r="AG254" s="268"/>
      <c r="AH254" s="195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7"/>
      <c r="AV254" s="196"/>
      <c r="BD254" s="269"/>
    </row>
    <row r="255" customFormat="false" ht="15" hidden="false" customHeight="false" outlineLevel="0" collapsed="false">
      <c r="A255" s="250"/>
      <c r="B255" s="250"/>
      <c r="C255" s="250"/>
      <c r="D255" s="192"/>
      <c r="E255" s="192"/>
      <c r="F255" s="194"/>
      <c r="G255" s="191"/>
      <c r="H255" s="191"/>
      <c r="I255" s="191"/>
      <c r="J255" s="191"/>
      <c r="K255" s="191"/>
      <c r="L255" s="191"/>
      <c r="M255" s="191"/>
      <c r="N255" s="191"/>
      <c r="O255" s="191"/>
      <c r="P255" s="191"/>
      <c r="Q255" s="191"/>
      <c r="R255" s="191"/>
      <c r="S255" s="191"/>
      <c r="T255" s="267"/>
      <c r="U255" s="267"/>
      <c r="V255" s="267"/>
      <c r="W255" s="250"/>
      <c r="X255" s="250"/>
      <c r="Y255" s="267"/>
      <c r="Z255" s="250"/>
      <c r="AA255" s="250"/>
      <c r="AB255" s="250"/>
      <c r="AC255" s="250"/>
      <c r="AD255" s="250"/>
      <c r="AE255" s="268"/>
      <c r="AF255" s="269"/>
      <c r="AG255" s="268"/>
      <c r="AH255" s="195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7"/>
      <c r="AV255" s="196"/>
      <c r="BD255" s="269"/>
    </row>
    <row r="256" customFormat="false" ht="15.75" hidden="false" customHeight="false" outlineLevel="0" collapsed="false">
      <c r="A256" s="250"/>
      <c r="B256" s="250"/>
      <c r="C256" s="250"/>
      <c r="D256" s="192"/>
      <c r="E256" s="192"/>
      <c r="F256" s="194"/>
      <c r="G256" s="191"/>
      <c r="H256" s="191"/>
      <c r="I256" s="191"/>
      <c r="J256" s="191"/>
      <c r="K256" s="191"/>
      <c r="L256" s="191"/>
      <c r="M256" s="191"/>
      <c r="N256" s="191"/>
      <c r="O256" s="191"/>
      <c r="P256" s="191"/>
      <c r="Q256" s="191"/>
      <c r="R256" s="191"/>
      <c r="S256" s="191"/>
      <c r="T256" s="267"/>
      <c r="U256" s="267"/>
      <c r="V256" s="267"/>
      <c r="W256" s="250"/>
      <c r="X256" s="250"/>
      <c r="Y256" s="267"/>
      <c r="Z256" s="250"/>
      <c r="AA256" s="250"/>
      <c r="AB256" s="250"/>
      <c r="AC256" s="250"/>
      <c r="AD256" s="250"/>
      <c r="AE256" s="268"/>
      <c r="AF256" s="269"/>
      <c r="AG256" s="268"/>
      <c r="AH256" s="195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7"/>
      <c r="AV256" s="196"/>
      <c r="BD256" s="269"/>
    </row>
    <row r="257" customFormat="false" ht="15.75" hidden="false" customHeight="false" outlineLevel="0" collapsed="false">
      <c r="D257" s="201" t="s">
        <v>61</v>
      </c>
      <c r="E257" s="202"/>
      <c r="F257" s="202"/>
      <c r="G257" s="202"/>
      <c r="H257" s="202"/>
      <c r="I257" s="203"/>
      <c r="J257" s="204"/>
      <c r="K257" s="204"/>
      <c r="L257" s="204"/>
      <c r="M257" s="204"/>
      <c r="N257" s="204"/>
      <c r="O257" s="205"/>
      <c r="P257" s="284"/>
      <c r="Q257" s="250"/>
      <c r="R257" s="250"/>
      <c r="S257" s="250"/>
      <c r="T257" s="268"/>
      <c r="U257" s="269"/>
      <c r="V257" s="268"/>
      <c r="W257" s="195"/>
      <c r="X257" s="197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M257" s="1"/>
      <c r="AN257" s="1"/>
      <c r="AO257" s="1"/>
      <c r="AP257" s="1"/>
      <c r="AQ257" s="1"/>
      <c r="AR257" s="1"/>
      <c r="AS257" s="269"/>
      <c r="AT257" s="1"/>
      <c r="AU257" s="1"/>
      <c r="AV257" s="1"/>
      <c r="AW257" s="1"/>
      <c r="BD257" s="1"/>
    </row>
    <row r="258" customFormat="false" ht="15.75" hidden="false" customHeight="false" outlineLevel="0" collapsed="false">
      <c r="D258" s="211"/>
      <c r="E258" s="199"/>
      <c r="F258" s="199"/>
      <c r="G258" s="199"/>
      <c r="H258" s="199"/>
      <c r="I258" s="190"/>
      <c r="J258" s="21"/>
      <c r="K258" s="21"/>
      <c r="L258" s="21"/>
      <c r="M258" s="21"/>
      <c r="N258" s="21"/>
      <c r="O258" s="212"/>
      <c r="P258" s="284"/>
      <c r="Q258" s="250"/>
      <c r="R258" s="250"/>
      <c r="S258" s="250"/>
      <c r="T258" s="268"/>
      <c r="U258" s="269"/>
      <c r="V258" s="268"/>
      <c r="W258" s="195"/>
      <c r="X258" s="197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M258" s="1"/>
      <c r="AN258" s="1"/>
      <c r="AO258" s="1"/>
      <c r="AP258" s="1"/>
      <c r="AQ258" s="1"/>
      <c r="AR258" s="1"/>
      <c r="AS258" s="269"/>
      <c r="AT258" s="1"/>
      <c r="AU258" s="1"/>
      <c r="AV258" s="1"/>
      <c r="AW258" s="1"/>
      <c r="BD258" s="1"/>
    </row>
    <row r="259" customFormat="false" ht="15.75" hidden="false" customHeight="false" outlineLevel="0" collapsed="false">
      <c r="D259" s="211" t="s">
        <v>63</v>
      </c>
      <c r="E259" s="199"/>
      <c r="F259" s="199"/>
      <c r="G259" s="199"/>
      <c r="H259" s="199"/>
      <c r="I259" s="190"/>
      <c r="J259" s="21"/>
      <c r="K259" s="21"/>
      <c r="L259" s="21"/>
      <c r="M259" s="21"/>
      <c r="N259" s="21"/>
      <c r="O259" s="212"/>
      <c r="P259" s="284"/>
      <c r="Q259" s="250"/>
      <c r="R259" s="250"/>
      <c r="S259" s="250"/>
      <c r="T259" s="268"/>
      <c r="U259" s="269"/>
      <c r="V259" s="268"/>
      <c r="W259" s="195"/>
      <c r="X259" s="197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M259" s="1"/>
      <c r="AN259" s="1"/>
      <c r="AO259" s="1"/>
      <c r="AP259" s="1"/>
      <c r="AQ259" s="1"/>
      <c r="AR259" s="1"/>
      <c r="AS259" s="269"/>
      <c r="AT259" s="1"/>
      <c r="AU259" s="1"/>
      <c r="AV259" s="1"/>
      <c r="AW259" s="1"/>
      <c r="BD259" s="1"/>
    </row>
    <row r="260" customFormat="false" ht="15" hidden="false" customHeight="false" outlineLevel="0" collapsed="false">
      <c r="D260" s="211" t="s">
        <v>65</v>
      </c>
      <c r="E260" s="199"/>
      <c r="F260" s="199"/>
      <c r="G260" s="199"/>
      <c r="H260" s="199"/>
      <c r="I260" s="215"/>
      <c r="J260" s="21"/>
      <c r="K260" s="21"/>
      <c r="L260" s="21"/>
      <c r="M260" s="21"/>
      <c r="N260" s="21"/>
      <c r="O260" s="212"/>
      <c r="P260" s="284"/>
      <c r="Q260" s="250"/>
      <c r="R260" s="250"/>
      <c r="S260" s="250"/>
      <c r="T260" s="268"/>
      <c r="U260" s="269"/>
      <c r="V260" s="268"/>
      <c r="W260" s="195"/>
      <c r="X260" s="197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M260" s="1"/>
      <c r="AN260" s="1"/>
      <c r="AO260" s="1"/>
      <c r="AP260" s="1"/>
      <c r="AQ260" s="1"/>
      <c r="AR260" s="1"/>
      <c r="AS260" s="269"/>
      <c r="AT260" s="1"/>
      <c r="AU260" s="1"/>
      <c r="AV260" s="1"/>
      <c r="AW260" s="1"/>
      <c r="BD260" s="1"/>
    </row>
    <row r="261" customFormat="false" ht="15" hidden="false" customHeight="false" outlineLevel="0" collapsed="false">
      <c r="D261" s="217"/>
      <c r="E261" s="218"/>
      <c r="F261" s="218"/>
      <c r="G261" s="218"/>
      <c r="H261" s="218"/>
      <c r="I261" s="219"/>
      <c r="J261" s="220"/>
      <c r="K261" s="220"/>
      <c r="L261" s="220"/>
      <c r="M261" s="220"/>
      <c r="N261" s="220"/>
      <c r="O261" s="221"/>
      <c r="P261" s="284"/>
      <c r="Q261" s="250"/>
      <c r="R261" s="250"/>
      <c r="S261" s="250"/>
      <c r="T261" s="268"/>
      <c r="U261" s="269"/>
      <c r="V261" s="268"/>
      <c r="W261" s="195"/>
      <c r="X261" s="197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M261" s="1"/>
      <c r="AN261" s="1"/>
      <c r="AO261" s="1"/>
      <c r="AP261" s="1"/>
      <c r="AQ261" s="1"/>
      <c r="AR261" s="1"/>
      <c r="AS261" s="269"/>
      <c r="AT261" s="1"/>
      <c r="AU261" s="1"/>
      <c r="AV261" s="1"/>
      <c r="AW261" s="1"/>
      <c r="BD261" s="1"/>
    </row>
    <row r="262" customFormat="false" ht="15" hidden="false" customHeight="false" outlineLevel="0" collapsed="false">
      <c r="D262" s="211"/>
      <c r="E262" s="199"/>
      <c r="F262" s="199"/>
      <c r="G262" s="199"/>
      <c r="H262" s="199"/>
      <c r="I262" s="215"/>
      <c r="J262" s="21"/>
      <c r="K262" s="21"/>
      <c r="L262" s="21"/>
      <c r="M262" s="21"/>
      <c r="N262" s="21"/>
      <c r="O262" s="212"/>
      <c r="P262" s="284"/>
      <c r="Q262" s="250"/>
      <c r="R262" s="250"/>
      <c r="S262" s="250"/>
      <c r="T262" s="268"/>
      <c r="U262" s="269"/>
      <c r="V262" s="268"/>
      <c r="W262" s="195"/>
      <c r="X262" s="197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M262" s="1"/>
      <c r="AN262" s="1"/>
      <c r="AO262" s="1"/>
      <c r="AP262" s="1"/>
      <c r="AQ262" s="1"/>
      <c r="AR262" s="1"/>
      <c r="AS262" s="269"/>
      <c r="AT262" s="1"/>
      <c r="AU262" s="1"/>
      <c r="AV262" s="1"/>
      <c r="AW262" s="1"/>
      <c r="BD262" s="1"/>
    </row>
    <row r="263" customFormat="false" ht="15" hidden="false" customHeight="false" outlineLevel="0" collapsed="false">
      <c r="D263" s="211" t="s">
        <v>66</v>
      </c>
      <c r="E263" s="199"/>
      <c r="F263" s="199"/>
      <c r="G263" s="199"/>
      <c r="H263" s="199"/>
      <c r="I263" s="215"/>
      <c r="J263" s="21"/>
      <c r="K263" s="21"/>
      <c r="L263" s="21"/>
      <c r="M263" s="21"/>
      <c r="N263" s="21"/>
      <c r="O263" s="212"/>
      <c r="P263" s="284"/>
      <c r="Q263" s="250"/>
      <c r="R263" s="250"/>
      <c r="S263" s="250"/>
      <c r="T263" s="268"/>
      <c r="U263" s="269"/>
      <c r="V263" s="268"/>
      <c r="W263" s="195"/>
      <c r="X263" s="197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M263" s="1"/>
      <c r="AN263" s="1"/>
      <c r="AO263" s="1"/>
      <c r="AP263" s="1"/>
      <c r="AQ263" s="1"/>
      <c r="AR263" s="1"/>
      <c r="AS263" s="269"/>
      <c r="AT263" s="1"/>
      <c r="AU263" s="1"/>
      <c r="AV263" s="1"/>
      <c r="AW263" s="1"/>
      <c r="BD263" s="1"/>
    </row>
    <row r="264" customFormat="false" ht="15" hidden="false" customHeight="false" outlineLevel="0" collapsed="false">
      <c r="D264" s="211"/>
      <c r="E264" s="199"/>
      <c r="F264" s="199"/>
      <c r="G264" s="199"/>
      <c r="H264" s="199"/>
      <c r="I264" s="215"/>
      <c r="J264" s="21"/>
      <c r="K264" s="21"/>
      <c r="L264" s="21"/>
      <c r="M264" s="21"/>
      <c r="N264" s="21"/>
      <c r="O264" s="212"/>
      <c r="P264" s="284"/>
      <c r="Q264" s="250"/>
      <c r="R264" s="250"/>
      <c r="S264" s="250"/>
      <c r="T264" s="268"/>
      <c r="U264" s="269"/>
      <c r="V264" s="268"/>
      <c r="W264" s="195"/>
      <c r="X264" s="197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M264" s="1"/>
      <c r="AN264" s="1"/>
      <c r="AO264" s="1"/>
      <c r="AP264" s="1"/>
      <c r="AQ264" s="1"/>
      <c r="AR264" s="1"/>
      <c r="AS264" s="269"/>
      <c r="AT264" s="1"/>
      <c r="AU264" s="1"/>
      <c r="AV264" s="1"/>
      <c r="AW264" s="1"/>
      <c r="BD264" s="1"/>
    </row>
    <row r="265" customFormat="false" ht="15" hidden="false" customHeight="false" outlineLevel="0" collapsed="false">
      <c r="D265" s="211"/>
      <c r="E265" s="199"/>
      <c r="F265" s="199"/>
      <c r="G265" s="199"/>
      <c r="H265" s="199"/>
      <c r="I265" s="215"/>
      <c r="J265" s="21"/>
      <c r="K265" s="21"/>
      <c r="L265" s="21"/>
      <c r="M265" s="21"/>
      <c r="N265" s="21"/>
      <c r="O265" s="212"/>
      <c r="P265" s="284"/>
      <c r="Q265" s="250"/>
      <c r="R265" s="250"/>
      <c r="S265" s="250"/>
      <c r="T265" s="268"/>
      <c r="U265" s="269"/>
      <c r="V265" s="268"/>
      <c r="W265" s="195"/>
      <c r="X265" s="197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M265" s="1"/>
      <c r="AN265" s="1"/>
      <c r="AO265" s="1"/>
      <c r="AP265" s="1"/>
      <c r="AQ265" s="1"/>
      <c r="AR265" s="1"/>
      <c r="AS265" s="269"/>
      <c r="AT265" s="1"/>
      <c r="AU265" s="1"/>
      <c r="AV265" s="1"/>
      <c r="AW265" s="1"/>
      <c r="BD265" s="1"/>
    </row>
    <row r="266" customFormat="false" ht="15" hidden="false" customHeight="false" outlineLevel="0" collapsed="false">
      <c r="D266" s="211" t="s">
        <v>67</v>
      </c>
      <c r="E266" s="199"/>
      <c r="F266" s="199"/>
      <c r="G266" s="199"/>
      <c r="H266" s="199"/>
      <c r="I266" s="215"/>
      <c r="J266" s="21"/>
      <c r="K266" s="21"/>
      <c r="L266" s="21"/>
      <c r="M266" s="21"/>
      <c r="N266" s="21"/>
      <c r="O266" s="212"/>
      <c r="P266" s="284"/>
      <c r="Q266" s="250"/>
      <c r="R266" s="250"/>
      <c r="S266" s="250"/>
      <c r="T266" s="268"/>
      <c r="U266" s="269"/>
      <c r="V266" s="268"/>
      <c r="W266" s="195"/>
      <c r="X266" s="197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M266" s="1"/>
      <c r="AN266" s="1"/>
      <c r="AO266" s="1"/>
      <c r="AP266" s="1"/>
      <c r="AQ266" s="1"/>
      <c r="AR266" s="1"/>
      <c r="AS266" s="269"/>
      <c r="AT266" s="1"/>
      <c r="AU266" s="1"/>
      <c r="AV266" s="1"/>
      <c r="AW266" s="1"/>
      <c r="BD266" s="1"/>
    </row>
    <row r="267" customFormat="false" ht="15" hidden="false" customHeight="false" outlineLevel="0" collapsed="false">
      <c r="D267" s="211"/>
      <c r="E267" s="199"/>
      <c r="F267" s="199"/>
      <c r="G267" s="199"/>
      <c r="H267" s="199"/>
      <c r="I267" s="215"/>
      <c r="J267" s="21"/>
      <c r="K267" s="21"/>
      <c r="L267" s="21"/>
      <c r="M267" s="21"/>
      <c r="N267" s="21"/>
      <c r="O267" s="212"/>
      <c r="P267" s="284"/>
      <c r="Q267" s="250"/>
      <c r="R267" s="250"/>
      <c r="S267" s="250"/>
      <c r="T267" s="268"/>
      <c r="U267" s="269"/>
      <c r="V267" s="268"/>
      <c r="W267" s="195"/>
      <c r="X267" s="197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M267" s="1"/>
      <c r="AN267" s="1"/>
      <c r="AO267" s="1"/>
      <c r="AP267" s="1"/>
      <c r="AQ267" s="1"/>
      <c r="AR267" s="1"/>
      <c r="AS267" s="269"/>
      <c r="AT267" s="1"/>
      <c r="AU267" s="1"/>
      <c r="AV267" s="1"/>
      <c r="AW267" s="1"/>
      <c r="BD267" s="1"/>
    </row>
    <row r="268" customFormat="false" ht="15" hidden="false" customHeight="false" outlineLevel="0" collapsed="false">
      <c r="D268" s="211"/>
      <c r="E268" s="199"/>
      <c r="F268" s="199"/>
      <c r="G268" s="199"/>
      <c r="H268" s="199"/>
      <c r="I268" s="215"/>
      <c r="J268" s="21"/>
      <c r="K268" s="21"/>
      <c r="L268" s="21"/>
      <c r="M268" s="21"/>
      <c r="N268" s="21"/>
      <c r="O268" s="212"/>
      <c r="P268" s="284"/>
      <c r="Q268" s="250"/>
      <c r="R268" s="250"/>
      <c r="S268" s="250"/>
      <c r="T268" s="268"/>
      <c r="U268" s="269"/>
      <c r="V268" s="268"/>
      <c r="W268" s="195"/>
      <c r="X268" s="197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M268" s="1"/>
      <c r="AN268" s="1"/>
      <c r="AO268" s="1"/>
      <c r="AP268" s="1"/>
      <c r="AQ268" s="1"/>
      <c r="AR268" s="1"/>
      <c r="AS268" s="269"/>
      <c r="AT268" s="1"/>
      <c r="AU268" s="1"/>
      <c r="AV268" s="1"/>
      <c r="AW268" s="1"/>
      <c r="BD268" s="1"/>
    </row>
    <row r="269" customFormat="false" ht="15.75" hidden="false" customHeight="false" outlineLevel="0" collapsed="false">
      <c r="D269" s="229"/>
      <c r="E269" s="230"/>
      <c r="F269" s="230"/>
      <c r="G269" s="230"/>
      <c r="H269" s="230"/>
      <c r="I269" s="231"/>
      <c r="J269" s="232"/>
      <c r="K269" s="232"/>
      <c r="L269" s="232"/>
      <c r="M269" s="232"/>
      <c r="N269" s="232"/>
      <c r="O269" s="233"/>
      <c r="P269" s="267"/>
      <c r="Q269" s="267"/>
      <c r="R269" s="267"/>
      <c r="S269" s="267"/>
      <c r="T269" s="267"/>
      <c r="U269" s="267"/>
      <c r="V269" s="267"/>
      <c r="W269" s="250"/>
      <c r="X269" s="250"/>
      <c r="Y269" s="267"/>
      <c r="Z269" s="250"/>
      <c r="AA269" s="250"/>
      <c r="AB269" s="250"/>
      <c r="AC269" s="250"/>
      <c r="AD269" s="250"/>
      <c r="AE269" s="268"/>
      <c r="AF269" s="269"/>
      <c r="AG269" s="268"/>
      <c r="AH269" s="195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7"/>
      <c r="AV269" s="196"/>
      <c r="BD269" s="269"/>
    </row>
    <row r="270" customFormat="false" ht="15" hidden="false" customHeight="false" outlineLevel="0" collapsed="false">
      <c r="A270" s="250"/>
      <c r="B270" s="250"/>
      <c r="C270" s="250"/>
      <c r="D270" s="250"/>
      <c r="E270" s="250"/>
      <c r="F270" s="269"/>
      <c r="G270" s="267"/>
      <c r="H270" s="267"/>
      <c r="I270" s="267"/>
      <c r="J270" s="267"/>
      <c r="K270" s="267"/>
      <c r="L270" s="267"/>
      <c r="M270" s="267"/>
      <c r="N270" s="267"/>
      <c r="O270" s="267"/>
      <c r="P270" s="267"/>
      <c r="Q270" s="267"/>
      <c r="R270" s="267"/>
      <c r="S270" s="267"/>
      <c r="T270" s="267"/>
      <c r="U270" s="267"/>
      <c r="V270" s="267"/>
      <c r="W270" s="250"/>
      <c r="X270" s="250"/>
      <c r="Y270" s="267"/>
      <c r="Z270" s="250"/>
      <c r="AA270" s="250"/>
      <c r="AB270" s="250"/>
      <c r="AC270" s="250"/>
      <c r="AD270" s="250"/>
      <c r="AE270" s="268"/>
      <c r="AF270" s="269"/>
      <c r="AG270" s="268"/>
      <c r="AH270" s="195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7"/>
      <c r="AV270" s="196"/>
      <c r="BD270" s="269"/>
    </row>
    <row r="271" customFormat="false" ht="15" hidden="false" customHeight="false" outlineLevel="0" collapsed="false">
      <c r="A271" s="250"/>
      <c r="B271" s="250"/>
      <c r="C271" s="250"/>
      <c r="D271" s="250"/>
      <c r="E271" s="250"/>
      <c r="F271" s="269"/>
      <c r="G271" s="267"/>
      <c r="H271" s="267"/>
      <c r="I271" s="267"/>
      <c r="J271" s="267"/>
      <c r="K271" s="267"/>
      <c r="L271" s="267"/>
      <c r="M271" s="267"/>
      <c r="N271" s="267"/>
      <c r="O271" s="267"/>
      <c r="P271" s="267"/>
      <c r="Q271" s="267"/>
      <c r="R271" s="267"/>
      <c r="S271" s="267"/>
      <c r="T271" s="267"/>
      <c r="U271" s="267"/>
      <c r="V271" s="267"/>
      <c r="W271" s="250"/>
      <c r="X271" s="250"/>
      <c r="Y271" s="267"/>
      <c r="Z271" s="250"/>
      <c r="AA271" s="250"/>
      <c r="AB271" s="250"/>
      <c r="AC271" s="250"/>
      <c r="AD271" s="250"/>
      <c r="AE271" s="268"/>
      <c r="AF271" s="269"/>
      <c r="AG271" s="268"/>
      <c r="AH271" s="195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7"/>
      <c r="AV271" s="196"/>
      <c r="BD271" s="269"/>
    </row>
    <row r="272" customFormat="false" ht="15" hidden="false" customHeight="false" outlineLevel="0" collapsed="false">
      <c r="A272" s="250"/>
      <c r="B272" s="250"/>
      <c r="C272" s="250"/>
      <c r="D272" s="250"/>
      <c r="E272" s="250"/>
      <c r="F272" s="269"/>
      <c r="G272" s="267"/>
      <c r="H272" s="267"/>
      <c r="I272" s="267"/>
      <c r="J272" s="267"/>
      <c r="K272" s="267"/>
      <c r="L272" s="267"/>
      <c r="M272" s="267"/>
      <c r="N272" s="267"/>
      <c r="O272" s="267"/>
      <c r="P272" s="267"/>
      <c r="Q272" s="267"/>
      <c r="R272" s="267"/>
      <c r="S272" s="267"/>
      <c r="T272" s="267"/>
      <c r="U272" s="267"/>
      <c r="V272" s="267"/>
      <c r="W272" s="250"/>
      <c r="X272" s="250"/>
      <c r="Y272" s="267"/>
      <c r="Z272" s="250"/>
      <c r="AA272" s="250"/>
      <c r="AB272" s="250"/>
      <c r="AC272" s="250"/>
      <c r="AD272" s="250"/>
      <c r="AE272" s="268"/>
      <c r="AF272" s="269"/>
      <c r="AG272" s="268"/>
      <c r="AH272" s="195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7"/>
      <c r="AV272" s="196"/>
      <c r="BD272" s="269"/>
    </row>
    <row r="273" customFormat="false" ht="15" hidden="false" customHeight="false" outlineLevel="0" collapsed="false">
      <c r="A273" s="250"/>
      <c r="B273" s="250"/>
      <c r="C273" s="250"/>
      <c r="D273" s="250"/>
      <c r="E273" s="250"/>
      <c r="F273" s="269"/>
      <c r="G273" s="267"/>
      <c r="H273" s="267"/>
      <c r="I273" s="267"/>
      <c r="J273" s="267"/>
      <c r="K273" s="267"/>
      <c r="L273" s="267"/>
      <c r="M273" s="267"/>
      <c r="N273" s="267"/>
      <c r="O273" s="267"/>
      <c r="P273" s="267"/>
      <c r="Q273" s="267"/>
      <c r="R273" s="267"/>
      <c r="S273" s="267"/>
      <c r="T273" s="267"/>
      <c r="U273" s="267"/>
      <c r="V273" s="267"/>
      <c r="W273" s="250"/>
      <c r="X273" s="250"/>
      <c r="Y273" s="267"/>
      <c r="Z273" s="250"/>
      <c r="AA273" s="250"/>
      <c r="AB273" s="250"/>
      <c r="AC273" s="250"/>
      <c r="AD273" s="250"/>
      <c r="AE273" s="268"/>
      <c r="AF273" s="269"/>
      <c r="AG273" s="268"/>
      <c r="AH273" s="195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7"/>
      <c r="AV273" s="196"/>
      <c r="BD273" s="269"/>
    </row>
    <row r="274" customFormat="false" ht="15" hidden="false" customHeight="false" outlineLevel="0" collapsed="false">
      <c r="A274" s="250"/>
      <c r="B274" s="250"/>
      <c r="C274" s="250"/>
      <c r="D274" s="250"/>
      <c r="E274" s="250"/>
      <c r="F274" s="269"/>
      <c r="G274" s="267"/>
      <c r="H274" s="267"/>
      <c r="I274" s="267"/>
      <c r="J274" s="267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50"/>
      <c r="X274" s="250"/>
      <c r="Y274" s="267"/>
      <c r="Z274" s="250"/>
      <c r="AA274" s="250"/>
      <c r="AB274" s="250"/>
      <c r="AC274" s="250"/>
      <c r="AD274" s="250"/>
      <c r="AE274" s="268"/>
      <c r="AF274" s="269"/>
      <c r="AG274" s="268"/>
      <c r="AH274" s="195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7"/>
      <c r="AV274" s="196"/>
      <c r="BD274" s="269"/>
    </row>
    <row r="275" customFormat="false" ht="15" hidden="false" customHeight="false" outlineLevel="0" collapsed="false">
      <c r="A275" s="250"/>
      <c r="B275" s="250"/>
      <c r="C275" s="250"/>
      <c r="D275" s="250"/>
      <c r="E275" s="250"/>
      <c r="F275" s="269"/>
      <c r="G275" s="267"/>
      <c r="H275" s="267"/>
      <c r="I275" s="267"/>
      <c r="J275" s="267"/>
      <c r="K275" s="267"/>
      <c r="L275" s="267"/>
      <c r="M275" s="267"/>
      <c r="N275" s="267"/>
      <c r="O275" s="267"/>
      <c r="P275" s="267"/>
      <c r="Q275" s="267"/>
      <c r="R275" s="267"/>
      <c r="S275" s="267"/>
      <c r="T275" s="267"/>
      <c r="U275" s="267"/>
      <c r="V275" s="267"/>
      <c r="W275" s="250"/>
      <c r="X275" s="250"/>
      <c r="Y275" s="267"/>
      <c r="Z275" s="250"/>
      <c r="AA275" s="250"/>
      <c r="AB275" s="250"/>
      <c r="AC275" s="250"/>
      <c r="AD275" s="250"/>
      <c r="AE275" s="268"/>
      <c r="AF275" s="269"/>
      <c r="AG275" s="268"/>
      <c r="AH275" s="195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7"/>
      <c r="AV275" s="196"/>
      <c r="BD275" s="269"/>
    </row>
    <row r="276" customFormat="false" ht="15" hidden="false" customHeight="false" outlineLevel="0" collapsed="false">
      <c r="A276" s="250"/>
      <c r="B276" s="250"/>
      <c r="C276" s="250"/>
      <c r="D276" s="250"/>
      <c r="E276" s="250"/>
      <c r="F276" s="269"/>
      <c r="G276" s="267"/>
      <c r="H276" s="267"/>
      <c r="I276" s="267"/>
      <c r="J276" s="267"/>
      <c r="K276" s="267"/>
      <c r="L276" s="267"/>
      <c r="M276" s="267"/>
      <c r="N276" s="267"/>
      <c r="O276" s="267"/>
      <c r="P276" s="267"/>
      <c r="Q276" s="267"/>
      <c r="R276" s="267"/>
      <c r="S276" s="267"/>
      <c r="T276" s="267"/>
      <c r="U276" s="267"/>
      <c r="V276" s="267"/>
      <c r="W276" s="250"/>
      <c r="X276" s="250"/>
      <c r="Y276" s="267"/>
      <c r="Z276" s="250"/>
      <c r="AA276" s="250"/>
      <c r="AB276" s="250"/>
      <c r="AC276" s="250"/>
      <c r="AD276" s="250"/>
      <c r="AE276" s="268"/>
      <c r="AF276" s="269"/>
      <c r="AG276" s="268"/>
      <c r="AH276" s="195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7"/>
      <c r="AV276" s="196"/>
      <c r="BD276" s="269"/>
    </row>
    <row r="277" customFormat="false" ht="15" hidden="false" customHeight="false" outlineLevel="0" collapsed="false">
      <c r="A277" s="250"/>
      <c r="B277" s="250"/>
      <c r="C277" s="250"/>
      <c r="D277" s="250"/>
      <c r="E277" s="250"/>
      <c r="F277" s="269"/>
      <c r="G277" s="267"/>
      <c r="H277" s="267"/>
      <c r="I277" s="267"/>
      <c r="J277" s="267"/>
      <c r="K277" s="267"/>
      <c r="L277" s="267"/>
      <c r="M277" s="267"/>
      <c r="N277" s="267"/>
      <c r="O277" s="267"/>
      <c r="P277" s="267"/>
      <c r="Q277" s="267"/>
      <c r="R277" s="267"/>
      <c r="S277" s="267"/>
      <c r="T277" s="267"/>
      <c r="U277" s="267"/>
      <c r="V277" s="267"/>
      <c r="W277" s="250"/>
      <c r="X277" s="250"/>
      <c r="Y277" s="267"/>
      <c r="Z277" s="250"/>
      <c r="AA277" s="250"/>
      <c r="AB277" s="250"/>
      <c r="AC277" s="250"/>
      <c r="AD277" s="250"/>
      <c r="AE277" s="268"/>
      <c r="AF277" s="269"/>
      <c r="AG277" s="268"/>
      <c r="AH277" s="195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7"/>
      <c r="AV277" s="196"/>
      <c r="BD277" s="269"/>
    </row>
    <row r="278" customFormat="false" ht="15" hidden="false" customHeight="false" outlineLevel="0" collapsed="false">
      <c r="A278" s="250"/>
      <c r="B278" s="250"/>
      <c r="C278" s="250"/>
      <c r="D278" s="250"/>
      <c r="E278" s="250"/>
      <c r="F278" s="269"/>
      <c r="G278" s="267"/>
      <c r="H278" s="267"/>
      <c r="I278" s="267"/>
      <c r="J278" s="267"/>
      <c r="K278" s="267"/>
      <c r="L278" s="267"/>
      <c r="M278" s="267"/>
      <c r="N278" s="267"/>
      <c r="O278" s="267"/>
      <c r="P278" s="267"/>
      <c r="Q278" s="267"/>
      <c r="R278" s="267"/>
      <c r="S278" s="267"/>
      <c r="T278" s="267"/>
      <c r="U278" s="267"/>
      <c r="V278" s="267"/>
      <c r="W278" s="250"/>
      <c r="X278" s="250"/>
      <c r="Y278" s="267"/>
      <c r="Z278" s="250"/>
      <c r="AA278" s="250"/>
      <c r="AB278" s="250"/>
      <c r="AC278" s="250"/>
      <c r="AD278" s="250"/>
      <c r="AE278" s="268"/>
      <c r="AF278" s="269"/>
      <c r="AG278" s="268"/>
      <c r="AH278" s="195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7"/>
      <c r="AV278" s="196"/>
      <c r="BD278" s="269"/>
    </row>
    <row r="279" customFormat="false" ht="15" hidden="false" customHeight="false" outlineLevel="0" collapsed="false">
      <c r="A279" s="250"/>
      <c r="B279" s="250"/>
      <c r="C279" s="250"/>
      <c r="D279" s="250"/>
      <c r="E279" s="250"/>
      <c r="F279" s="269"/>
      <c r="G279" s="267"/>
      <c r="H279" s="267"/>
      <c r="I279" s="267"/>
      <c r="J279" s="267"/>
      <c r="K279" s="267"/>
      <c r="L279" s="267"/>
      <c r="M279" s="267"/>
      <c r="N279" s="267"/>
      <c r="O279" s="267"/>
      <c r="P279" s="267"/>
      <c r="Q279" s="267"/>
      <c r="R279" s="267"/>
      <c r="S279" s="267"/>
      <c r="T279" s="267"/>
      <c r="U279" s="267"/>
      <c r="V279" s="267"/>
      <c r="W279" s="250"/>
      <c r="X279" s="250"/>
      <c r="Y279" s="267"/>
      <c r="Z279" s="250"/>
      <c r="AA279" s="250"/>
      <c r="AB279" s="250"/>
      <c r="AC279" s="250"/>
      <c r="AD279" s="250"/>
      <c r="AE279" s="268"/>
      <c r="AF279" s="269"/>
      <c r="AG279" s="268"/>
      <c r="AH279" s="195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7"/>
      <c r="AV279" s="196"/>
      <c r="BD279" s="269"/>
    </row>
    <row r="280" customFormat="false" ht="15" hidden="false" customHeight="false" outlineLevel="0" collapsed="false">
      <c r="A280" s="250"/>
      <c r="B280" s="250"/>
      <c r="C280" s="250"/>
      <c r="D280" s="250"/>
      <c r="E280" s="250"/>
      <c r="F280" s="269"/>
      <c r="G280" s="267"/>
      <c r="H280" s="267"/>
      <c r="I280" s="267"/>
      <c r="J280" s="267"/>
      <c r="K280" s="267"/>
      <c r="L280" s="267"/>
      <c r="M280" s="267"/>
      <c r="N280" s="267"/>
      <c r="O280" s="267"/>
      <c r="P280" s="267"/>
      <c r="Q280" s="267"/>
      <c r="R280" s="267"/>
      <c r="S280" s="267"/>
      <c r="T280" s="267"/>
      <c r="U280" s="267"/>
      <c r="V280" s="267"/>
      <c r="W280" s="250"/>
      <c r="X280" s="250"/>
      <c r="Y280" s="267"/>
      <c r="Z280" s="250"/>
      <c r="AA280" s="250"/>
      <c r="AB280" s="250"/>
      <c r="AC280" s="250"/>
      <c r="AD280" s="250"/>
      <c r="AE280" s="268"/>
      <c r="AF280" s="269"/>
      <c r="AG280" s="268"/>
      <c r="AH280" s="195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7"/>
      <c r="AV280" s="196"/>
      <c r="BD280" s="269"/>
    </row>
    <row r="281" customFormat="false" ht="15" hidden="false" customHeight="false" outlineLevel="0" collapsed="false">
      <c r="A281" s="250"/>
      <c r="B281" s="250"/>
      <c r="C281" s="250"/>
      <c r="D281" s="250"/>
      <c r="E281" s="250"/>
      <c r="F281" s="269"/>
      <c r="G281" s="267"/>
      <c r="H281" s="267"/>
      <c r="I281" s="267"/>
      <c r="J281" s="267"/>
      <c r="K281" s="267"/>
      <c r="L281" s="267"/>
      <c r="M281" s="267"/>
      <c r="N281" s="267"/>
      <c r="O281" s="267"/>
      <c r="P281" s="267"/>
      <c r="Q281" s="267"/>
      <c r="R281" s="267"/>
      <c r="S281" s="267"/>
      <c r="T281" s="267"/>
      <c r="U281" s="267"/>
      <c r="V281" s="267"/>
      <c r="W281" s="250"/>
      <c r="X281" s="250"/>
      <c r="Y281" s="267"/>
      <c r="Z281" s="250"/>
      <c r="AA281" s="250"/>
      <c r="AB281" s="250"/>
      <c r="AC281" s="250"/>
      <c r="AD281" s="250"/>
      <c r="AE281" s="268"/>
      <c r="AF281" s="269"/>
      <c r="AG281" s="268"/>
      <c r="AH281" s="195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7"/>
      <c r="AV281" s="196"/>
      <c r="BD281" s="269"/>
    </row>
    <row r="282" customFormat="false" ht="15" hidden="false" customHeight="false" outlineLevel="0" collapsed="false">
      <c r="A282" s="250"/>
      <c r="B282" s="250"/>
      <c r="C282" s="250"/>
      <c r="D282" s="250"/>
      <c r="E282" s="250"/>
      <c r="F282" s="269"/>
      <c r="G282" s="267"/>
      <c r="H282" s="267"/>
      <c r="I282" s="267"/>
      <c r="J282" s="267"/>
      <c r="K282" s="267"/>
      <c r="L282" s="267"/>
      <c r="M282" s="267"/>
      <c r="N282" s="267"/>
      <c r="O282" s="267"/>
      <c r="P282" s="267"/>
      <c r="Q282" s="267"/>
      <c r="R282" s="267"/>
      <c r="S282" s="267"/>
      <c r="T282" s="267"/>
      <c r="U282" s="267"/>
      <c r="V282" s="267"/>
      <c r="W282" s="250"/>
      <c r="X282" s="250"/>
      <c r="Y282" s="267"/>
      <c r="Z282" s="250"/>
      <c r="AA282" s="250"/>
      <c r="AB282" s="250"/>
      <c r="AC282" s="250"/>
      <c r="AD282" s="250"/>
      <c r="AE282" s="268"/>
      <c r="AF282" s="269"/>
      <c r="AG282" s="268"/>
      <c r="AH282" s="195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7"/>
      <c r="AV282" s="196"/>
      <c r="BD282" s="269"/>
    </row>
    <row r="283" customFormat="false" ht="15" hidden="false" customHeight="false" outlineLevel="0" collapsed="false">
      <c r="A283" s="250"/>
      <c r="B283" s="250"/>
      <c r="C283" s="250"/>
      <c r="D283" s="250"/>
      <c r="E283" s="250"/>
      <c r="F283" s="269"/>
      <c r="G283" s="267"/>
      <c r="H283" s="267"/>
      <c r="I283" s="267"/>
      <c r="J283" s="267"/>
      <c r="K283" s="267"/>
      <c r="L283" s="267"/>
      <c r="M283" s="267"/>
      <c r="N283" s="267"/>
      <c r="O283" s="267"/>
      <c r="P283" s="267"/>
      <c r="Q283" s="267"/>
      <c r="R283" s="267"/>
      <c r="S283" s="267"/>
      <c r="T283" s="267"/>
      <c r="U283" s="267"/>
      <c r="V283" s="267"/>
      <c r="W283" s="250"/>
      <c r="X283" s="250"/>
      <c r="Y283" s="267"/>
      <c r="Z283" s="250"/>
      <c r="AA283" s="250"/>
      <c r="AB283" s="250"/>
      <c r="AC283" s="250"/>
      <c r="AD283" s="250"/>
      <c r="AE283" s="268"/>
      <c r="AF283" s="269"/>
      <c r="AG283" s="268"/>
      <c r="AH283" s="195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7"/>
      <c r="AV283" s="196"/>
      <c r="BD283" s="269"/>
    </row>
    <row r="284" customFormat="false" ht="15" hidden="false" customHeight="false" outlineLevel="0" collapsed="false">
      <c r="A284" s="250"/>
      <c r="B284" s="250"/>
      <c r="C284" s="250"/>
      <c r="D284" s="250"/>
      <c r="E284" s="250"/>
      <c r="F284" s="269"/>
      <c r="G284" s="267"/>
      <c r="H284" s="267"/>
      <c r="I284" s="267"/>
      <c r="J284" s="267"/>
      <c r="K284" s="267"/>
      <c r="L284" s="267"/>
      <c r="M284" s="267"/>
      <c r="N284" s="267"/>
      <c r="O284" s="267"/>
      <c r="P284" s="267"/>
      <c r="Q284" s="267"/>
      <c r="R284" s="267"/>
      <c r="S284" s="267"/>
      <c r="T284" s="267"/>
      <c r="U284" s="267"/>
      <c r="V284" s="267"/>
      <c r="W284" s="250"/>
      <c r="X284" s="250"/>
      <c r="Y284" s="267"/>
      <c r="Z284" s="250"/>
      <c r="AA284" s="250"/>
      <c r="AB284" s="250"/>
      <c r="AC284" s="250"/>
      <c r="AD284" s="250"/>
      <c r="AE284" s="268"/>
      <c r="AF284" s="269"/>
      <c r="AG284" s="268"/>
      <c r="AH284" s="195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7"/>
      <c r="AV284" s="196"/>
      <c r="BD284" s="269"/>
    </row>
    <row r="285" customFormat="false" ht="15" hidden="false" customHeight="false" outlineLevel="0" collapsed="false">
      <c r="A285" s="250"/>
      <c r="B285" s="250"/>
      <c r="C285" s="250"/>
      <c r="D285" s="250"/>
      <c r="E285" s="250"/>
      <c r="F285" s="269"/>
      <c r="G285" s="267"/>
      <c r="H285" s="267"/>
      <c r="I285" s="267"/>
      <c r="J285" s="267"/>
      <c r="K285" s="267"/>
      <c r="L285" s="267"/>
      <c r="M285" s="267"/>
      <c r="N285" s="267"/>
      <c r="O285" s="267"/>
      <c r="P285" s="267"/>
      <c r="Q285" s="267"/>
      <c r="R285" s="267"/>
      <c r="S285" s="267"/>
      <c r="T285" s="267"/>
      <c r="U285" s="267"/>
      <c r="V285" s="267"/>
      <c r="W285" s="250"/>
      <c r="X285" s="250"/>
      <c r="Y285" s="267"/>
      <c r="Z285" s="250"/>
      <c r="AA285" s="250"/>
      <c r="AB285" s="250"/>
      <c r="AC285" s="250"/>
      <c r="AD285" s="250"/>
      <c r="AE285" s="268"/>
      <c r="AF285" s="269"/>
      <c r="AG285" s="268"/>
      <c r="AH285" s="195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7"/>
      <c r="AV285" s="196"/>
      <c r="BD285" s="269"/>
    </row>
    <row r="286" customFormat="false" ht="15" hidden="false" customHeight="false" outlineLevel="0" collapsed="false">
      <c r="A286" s="250"/>
      <c r="B286" s="250"/>
      <c r="C286" s="250"/>
      <c r="D286" s="250"/>
      <c r="E286" s="250"/>
      <c r="F286" s="269"/>
      <c r="G286" s="267"/>
      <c r="H286" s="267"/>
      <c r="I286" s="267"/>
      <c r="J286" s="267"/>
      <c r="K286" s="267"/>
      <c r="L286" s="267"/>
      <c r="M286" s="267"/>
      <c r="N286" s="267"/>
      <c r="O286" s="267"/>
      <c r="P286" s="267"/>
      <c r="Q286" s="267"/>
      <c r="R286" s="267"/>
      <c r="S286" s="267"/>
      <c r="T286" s="267"/>
      <c r="U286" s="267"/>
      <c r="V286" s="267"/>
      <c r="W286" s="250"/>
      <c r="X286" s="250"/>
      <c r="Y286" s="267"/>
      <c r="Z286" s="250"/>
      <c r="AA286" s="250"/>
      <c r="AB286" s="250"/>
      <c r="AC286" s="250"/>
      <c r="AD286" s="250"/>
      <c r="AE286" s="268"/>
      <c r="AF286" s="269"/>
      <c r="AG286" s="268"/>
      <c r="AH286" s="195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7"/>
      <c r="AV286" s="196"/>
      <c r="BD286" s="269"/>
    </row>
    <row r="287" customFormat="false" ht="15" hidden="false" customHeight="false" outlineLevel="0" collapsed="false">
      <c r="A287" s="250"/>
      <c r="B287" s="250"/>
      <c r="C287" s="250"/>
      <c r="D287" s="250"/>
      <c r="E287" s="250"/>
      <c r="F287" s="269"/>
      <c r="G287" s="267"/>
      <c r="H287" s="267"/>
      <c r="I287" s="267"/>
      <c r="J287" s="267"/>
      <c r="K287" s="267"/>
      <c r="L287" s="267"/>
      <c r="M287" s="267"/>
      <c r="N287" s="267"/>
      <c r="O287" s="267"/>
      <c r="P287" s="267"/>
      <c r="Q287" s="267"/>
      <c r="R287" s="267"/>
      <c r="S287" s="267"/>
      <c r="T287" s="267"/>
      <c r="U287" s="267"/>
      <c r="V287" s="267"/>
      <c r="W287" s="250"/>
      <c r="X287" s="250"/>
      <c r="Y287" s="267"/>
      <c r="Z287" s="250"/>
      <c r="AA287" s="250"/>
      <c r="AB287" s="250"/>
      <c r="AC287" s="250"/>
      <c r="AD287" s="250"/>
      <c r="AE287" s="268"/>
      <c r="AF287" s="269"/>
      <c r="AG287" s="268"/>
      <c r="AH287" s="195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7"/>
      <c r="AV287" s="196"/>
      <c r="BD287" s="269"/>
    </row>
    <row r="288" customFormat="false" ht="15" hidden="false" customHeight="false" outlineLevel="0" collapsed="false">
      <c r="A288" s="250"/>
      <c r="B288" s="250"/>
      <c r="C288" s="250"/>
      <c r="D288" s="250"/>
      <c r="E288" s="250"/>
      <c r="F288" s="269"/>
      <c r="G288" s="267"/>
      <c r="H288" s="267"/>
      <c r="I288" s="267"/>
      <c r="J288" s="267"/>
      <c r="K288" s="267"/>
      <c r="L288" s="267"/>
      <c r="M288" s="267"/>
      <c r="N288" s="267"/>
      <c r="O288" s="267"/>
      <c r="P288" s="267"/>
      <c r="Q288" s="267"/>
      <c r="R288" s="267"/>
      <c r="S288" s="267"/>
      <c r="T288" s="267"/>
      <c r="U288" s="267"/>
      <c r="V288" s="267"/>
      <c r="W288" s="250"/>
      <c r="X288" s="250"/>
      <c r="Y288" s="267"/>
      <c r="Z288" s="250"/>
      <c r="AA288" s="250"/>
      <c r="AB288" s="250"/>
      <c r="AC288" s="250"/>
      <c r="AD288" s="250"/>
      <c r="AE288" s="268"/>
      <c r="AF288" s="269"/>
      <c r="AG288" s="268"/>
      <c r="AH288" s="195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7"/>
      <c r="AV288" s="196"/>
      <c r="BD288" s="269"/>
    </row>
    <row r="289" customFormat="false" ht="15" hidden="false" customHeight="false" outlineLevel="0" collapsed="false">
      <c r="A289" s="250"/>
      <c r="B289" s="250"/>
      <c r="C289" s="250"/>
      <c r="D289" s="250"/>
      <c r="E289" s="250"/>
      <c r="F289" s="269"/>
      <c r="G289" s="267"/>
      <c r="H289" s="267"/>
      <c r="I289" s="267"/>
      <c r="J289" s="267"/>
      <c r="K289" s="267"/>
      <c r="L289" s="267"/>
      <c r="M289" s="267"/>
      <c r="N289" s="267"/>
      <c r="O289" s="267"/>
      <c r="P289" s="267"/>
      <c r="Q289" s="267"/>
      <c r="R289" s="267"/>
      <c r="S289" s="267"/>
      <c r="T289" s="267"/>
      <c r="U289" s="267"/>
      <c r="V289" s="267"/>
      <c r="W289" s="250"/>
      <c r="X289" s="250"/>
      <c r="Y289" s="267"/>
      <c r="Z289" s="250"/>
      <c r="AA289" s="250"/>
      <c r="AB289" s="250"/>
      <c r="AC289" s="250"/>
      <c r="AD289" s="250"/>
      <c r="AE289" s="268"/>
      <c r="AF289" s="269"/>
      <c r="AG289" s="268"/>
      <c r="AH289" s="195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7"/>
      <c r="AV289" s="196"/>
      <c r="BD289" s="269"/>
    </row>
    <row r="290" customFormat="false" ht="15" hidden="false" customHeight="false" outlineLevel="0" collapsed="false">
      <c r="A290" s="250"/>
      <c r="B290" s="250"/>
      <c r="C290" s="250"/>
      <c r="D290" s="250"/>
      <c r="E290" s="250"/>
      <c r="F290" s="269"/>
      <c r="G290" s="267"/>
      <c r="H290" s="267"/>
      <c r="I290" s="267"/>
      <c r="J290" s="267"/>
      <c r="K290" s="267"/>
      <c r="L290" s="267"/>
      <c r="M290" s="267"/>
      <c r="N290" s="267"/>
      <c r="O290" s="267"/>
      <c r="P290" s="267"/>
      <c r="Q290" s="267"/>
      <c r="R290" s="267"/>
      <c r="S290" s="267"/>
      <c r="T290" s="267"/>
      <c r="U290" s="267"/>
      <c r="V290" s="267"/>
      <c r="W290" s="250"/>
      <c r="X290" s="250"/>
      <c r="Y290" s="267"/>
      <c r="Z290" s="250"/>
      <c r="AA290" s="250"/>
      <c r="AB290" s="250"/>
      <c r="AC290" s="250"/>
      <c r="AD290" s="250"/>
      <c r="AE290" s="268"/>
      <c r="AF290" s="269"/>
      <c r="AG290" s="268"/>
      <c r="AH290" s="195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7"/>
      <c r="AV290" s="196"/>
      <c r="BD290" s="269"/>
    </row>
    <row r="291" customFormat="false" ht="15" hidden="false" customHeight="false" outlineLevel="0" collapsed="false">
      <c r="A291" s="250"/>
      <c r="B291" s="250"/>
      <c r="C291" s="250"/>
      <c r="D291" s="250"/>
      <c r="E291" s="250"/>
      <c r="F291" s="269"/>
      <c r="G291" s="267"/>
      <c r="H291" s="267"/>
      <c r="I291" s="267"/>
      <c r="J291" s="267"/>
      <c r="K291" s="267"/>
      <c r="L291" s="267"/>
      <c r="M291" s="267"/>
      <c r="N291" s="267"/>
      <c r="O291" s="267"/>
      <c r="P291" s="267"/>
      <c r="Q291" s="267"/>
      <c r="R291" s="267"/>
      <c r="S291" s="267"/>
      <c r="T291" s="267"/>
      <c r="U291" s="267"/>
      <c r="V291" s="267"/>
      <c r="W291" s="250"/>
      <c r="X291" s="250"/>
      <c r="Y291" s="267"/>
      <c r="Z291" s="250"/>
      <c r="AA291" s="250"/>
      <c r="AB291" s="250"/>
      <c r="AC291" s="250"/>
      <c r="AD291" s="250"/>
      <c r="AE291" s="268"/>
      <c r="AF291" s="269"/>
      <c r="AG291" s="268"/>
      <c r="AH291" s="195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7"/>
      <c r="AV291" s="196"/>
      <c r="BD291" s="269"/>
    </row>
    <row r="292" customFormat="false" ht="15" hidden="false" customHeight="false" outlineLevel="0" collapsed="false">
      <c r="A292" s="250"/>
      <c r="B292" s="250"/>
      <c r="C292" s="250"/>
      <c r="D292" s="250"/>
      <c r="E292" s="250"/>
      <c r="F292" s="269"/>
      <c r="G292" s="267"/>
      <c r="H292" s="267"/>
      <c r="I292" s="267"/>
      <c r="J292" s="267"/>
      <c r="K292" s="267"/>
      <c r="L292" s="267"/>
      <c r="M292" s="267"/>
      <c r="N292" s="267"/>
      <c r="O292" s="267"/>
      <c r="P292" s="267"/>
      <c r="Q292" s="267"/>
      <c r="R292" s="267"/>
      <c r="S292" s="267"/>
      <c r="T292" s="267"/>
      <c r="U292" s="267"/>
      <c r="V292" s="267"/>
      <c r="W292" s="250"/>
      <c r="X292" s="250"/>
      <c r="Y292" s="267"/>
      <c r="Z292" s="250"/>
      <c r="AA292" s="250"/>
      <c r="AB292" s="250"/>
      <c r="AC292" s="250"/>
      <c r="AD292" s="250"/>
      <c r="AE292" s="268"/>
      <c r="AF292" s="269"/>
      <c r="AG292" s="268"/>
      <c r="AH292" s="195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7"/>
      <c r="AV292" s="196"/>
      <c r="BD292" s="269"/>
    </row>
    <row r="293" customFormat="false" ht="15" hidden="false" customHeight="false" outlineLevel="0" collapsed="false">
      <c r="A293" s="250"/>
      <c r="B293" s="250"/>
      <c r="C293" s="250"/>
      <c r="D293" s="250"/>
      <c r="E293" s="250"/>
      <c r="F293" s="269"/>
      <c r="G293" s="267"/>
      <c r="H293" s="267"/>
      <c r="I293" s="267"/>
      <c r="J293" s="267"/>
      <c r="K293" s="267"/>
      <c r="L293" s="267"/>
      <c r="M293" s="267"/>
      <c r="N293" s="267"/>
      <c r="O293" s="267"/>
      <c r="P293" s="267"/>
      <c r="Q293" s="267"/>
      <c r="R293" s="267"/>
      <c r="S293" s="267"/>
      <c r="T293" s="267"/>
      <c r="U293" s="267"/>
      <c r="V293" s="267"/>
      <c r="W293" s="250"/>
      <c r="X293" s="250"/>
      <c r="Y293" s="267"/>
      <c r="Z293" s="250"/>
      <c r="AA293" s="250"/>
      <c r="AB293" s="250"/>
      <c r="AC293" s="250"/>
      <c r="AD293" s="250"/>
      <c r="AE293" s="268"/>
      <c r="AF293" s="269"/>
      <c r="AG293" s="268"/>
      <c r="AH293" s="195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7"/>
      <c r="AV293" s="196"/>
      <c r="BD293" s="269"/>
    </row>
    <row r="294" customFormat="false" ht="15" hidden="false" customHeight="false" outlineLevel="0" collapsed="false">
      <c r="A294" s="250"/>
      <c r="B294" s="250"/>
      <c r="C294" s="250"/>
      <c r="D294" s="250"/>
      <c r="E294" s="250"/>
      <c r="F294" s="269"/>
      <c r="G294" s="267"/>
      <c r="H294" s="267"/>
      <c r="I294" s="267"/>
      <c r="J294" s="267"/>
      <c r="K294" s="267"/>
      <c r="L294" s="267"/>
      <c r="M294" s="267"/>
      <c r="N294" s="267"/>
      <c r="O294" s="267"/>
      <c r="P294" s="267"/>
      <c r="Q294" s="267"/>
      <c r="R294" s="267"/>
      <c r="S294" s="267"/>
      <c r="T294" s="267"/>
      <c r="U294" s="267"/>
      <c r="V294" s="267"/>
      <c r="W294" s="250"/>
      <c r="X294" s="250"/>
      <c r="Y294" s="267"/>
      <c r="Z294" s="250"/>
      <c r="AA294" s="250"/>
      <c r="AB294" s="250"/>
      <c r="AC294" s="250"/>
      <c r="AD294" s="250"/>
      <c r="AE294" s="268"/>
      <c r="AF294" s="269"/>
      <c r="AG294" s="268"/>
      <c r="AH294" s="195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7"/>
      <c r="AV294" s="196"/>
      <c r="BD294" s="269"/>
    </row>
    <row r="295" customFormat="false" ht="15" hidden="false" customHeight="false" outlineLevel="0" collapsed="false">
      <c r="A295" s="250"/>
      <c r="B295" s="250"/>
      <c r="C295" s="250"/>
      <c r="D295" s="250"/>
      <c r="E295" s="250"/>
      <c r="F295" s="269"/>
      <c r="G295" s="267"/>
      <c r="H295" s="267"/>
      <c r="I295" s="267"/>
      <c r="J295" s="267"/>
      <c r="K295" s="267"/>
      <c r="L295" s="267"/>
      <c r="M295" s="267"/>
      <c r="N295" s="267"/>
      <c r="O295" s="267"/>
      <c r="P295" s="267"/>
      <c r="Q295" s="267"/>
      <c r="R295" s="267"/>
      <c r="S295" s="267"/>
      <c r="T295" s="267"/>
      <c r="U295" s="267"/>
      <c r="V295" s="267"/>
      <c r="W295" s="250"/>
      <c r="X295" s="250"/>
      <c r="Y295" s="267"/>
      <c r="Z295" s="250"/>
      <c r="AA295" s="250"/>
      <c r="AB295" s="250"/>
      <c r="AC295" s="250"/>
      <c r="AD295" s="250"/>
      <c r="AE295" s="268"/>
      <c r="AF295" s="269"/>
      <c r="AG295" s="268"/>
      <c r="AH295" s="195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7"/>
      <c r="AV295" s="196"/>
      <c r="BD295" s="269"/>
    </row>
    <row r="296" customFormat="false" ht="15" hidden="false" customHeight="false" outlineLevel="0" collapsed="false">
      <c r="A296" s="250"/>
      <c r="B296" s="250"/>
      <c r="C296" s="250"/>
      <c r="D296" s="250"/>
      <c r="E296" s="250"/>
      <c r="F296" s="269"/>
      <c r="G296" s="267"/>
      <c r="H296" s="267"/>
      <c r="I296" s="267"/>
      <c r="J296" s="267"/>
      <c r="K296" s="267"/>
      <c r="L296" s="267"/>
      <c r="M296" s="267"/>
      <c r="N296" s="267"/>
      <c r="O296" s="267"/>
      <c r="P296" s="267"/>
      <c r="Q296" s="267"/>
      <c r="R296" s="267"/>
      <c r="S296" s="267"/>
      <c r="T296" s="267"/>
      <c r="U296" s="267"/>
      <c r="V296" s="267"/>
      <c r="W296" s="250"/>
      <c r="X296" s="250"/>
      <c r="Y296" s="267"/>
      <c r="Z296" s="250"/>
      <c r="AA296" s="250"/>
      <c r="AB296" s="250"/>
      <c r="AC296" s="250"/>
      <c r="AD296" s="250"/>
      <c r="AE296" s="268"/>
      <c r="AF296" s="269"/>
      <c r="AG296" s="268"/>
      <c r="AH296" s="195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7"/>
      <c r="AV296" s="196"/>
      <c r="BD296" s="269"/>
    </row>
    <row r="297" customFormat="false" ht="15" hidden="false" customHeight="false" outlineLevel="0" collapsed="false">
      <c r="A297" s="250"/>
      <c r="B297" s="250"/>
      <c r="C297" s="250"/>
      <c r="D297" s="250"/>
      <c r="E297" s="250"/>
      <c r="F297" s="269"/>
      <c r="G297" s="267"/>
      <c r="H297" s="267"/>
      <c r="I297" s="267"/>
      <c r="J297" s="267"/>
      <c r="K297" s="267"/>
      <c r="L297" s="267"/>
      <c r="M297" s="267"/>
      <c r="N297" s="267"/>
      <c r="O297" s="267"/>
      <c r="P297" s="267"/>
      <c r="Q297" s="267"/>
      <c r="R297" s="267"/>
      <c r="S297" s="267"/>
      <c r="T297" s="267"/>
      <c r="U297" s="267"/>
      <c r="V297" s="267"/>
      <c r="W297" s="250"/>
      <c r="X297" s="250"/>
      <c r="Y297" s="267"/>
      <c r="Z297" s="250"/>
      <c r="AA297" s="250"/>
      <c r="AB297" s="250"/>
      <c r="AC297" s="250"/>
      <c r="AD297" s="250"/>
      <c r="AE297" s="268"/>
      <c r="AF297" s="269"/>
      <c r="AG297" s="268"/>
      <c r="AH297" s="195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7"/>
      <c r="AV297" s="196"/>
      <c r="BD297" s="269"/>
    </row>
    <row r="298" customFormat="false" ht="15" hidden="false" customHeight="false" outlineLevel="0" collapsed="false">
      <c r="A298" s="250"/>
      <c r="B298" s="250"/>
      <c r="C298" s="250"/>
      <c r="D298" s="250"/>
      <c r="E298" s="250"/>
      <c r="F298" s="269"/>
      <c r="G298" s="267"/>
      <c r="H298" s="267"/>
      <c r="I298" s="267"/>
      <c r="J298" s="267"/>
      <c r="K298" s="267"/>
      <c r="L298" s="267"/>
      <c r="M298" s="267"/>
      <c r="N298" s="267"/>
      <c r="O298" s="267"/>
      <c r="P298" s="267"/>
      <c r="Q298" s="267"/>
      <c r="R298" s="267"/>
      <c r="S298" s="267"/>
      <c r="T298" s="267"/>
      <c r="U298" s="267"/>
      <c r="V298" s="267"/>
      <c r="W298" s="250"/>
      <c r="X298" s="250"/>
      <c r="Y298" s="267"/>
      <c r="Z298" s="250"/>
      <c r="AA298" s="250"/>
      <c r="AB298" s="250"/>
      <c r="AC298" s="250"/>
      <c r="AD298" s="250"/>
      <c r="AE298" s="268"/>
      <c r="AF298" s="269"/>
      <c r="AG298" s="268"/>
      <c r="AH298" s="195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7"/>
      <c r="AV298" s="196"/>
      <c r="BD298" s="269"/>
    </row>
    <row r="299" customFormat="false" ht="15" hidden="false" customHeight="false" outlineLevel="0" collapsed="false">
      <c r="A299" s="250"/>
      <c r="B299" s="250"/>
      <c r="C299" s="250"/>
      <c r="D299" s="250"/>
      <c r="E299" s="250"/>
      <c r="F299" s="269"/>
      <c r="G299" s="267"/>
      <c r="H299" s="267"/>
      <c r="I299" s="267"/>
      <c r="J299" s="267"/>
      <c r="K299" s="267"/>
      <c r="L299" s="267"/>
      <c r="M299" s="267"/>
      <c r="N299" s="267"/>
      <c r="O299" s="267"/>
      <c r="P299" s="267"/>
      <c r="Q299" s="267"/>
      <c r="R299" s="267"/>
      <c r="S299" s="267"/>
      <c r="T299" s="267"/>
      <c r="U299" s="267"/>
      <c r="V299" s="267"/>
      <c r="W299" s="250"/>
      <c r="X299" s="250"/>
      <c r="Y299" s="267"/>
      <c r="Z299" s="250"/>
      <c r="AA299" s="250"/>
      <c r="AB299" s="250"/>
      <c r="AC299" s="250"/>
      <c r="AD299" s="250"/>
      <c r="AE299" s="268"/>
      <c r="AF299" s="269"/>
      <c r="AG299" s="268"/>
      <c r="AH299" s="195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7"/>
      <c r="AV299" s="196"/>
      <c r="BD299" s="269"/>
    </row>
    <row r="300" customFormat="false" ht="15" hidden="false" customHeight="false" outlineLevel="0" collapsed="false">
      <c r="A300" s="250"/>
      <c r="B300" s="250"/>
      <c r="C300" s="250"/>
      <c r="D300" s="250"/>
      <c r="E300" s="250"/>
      <c r="F300" s="269"/>
      <c r="G300" s="267"/>
      <c r="H300" s="267"/>
      <c r="I300" s="267"/>
      <c r="J300" s="267"/>
      <c r="K300" s="267"/>
      <c r="L300" s="267"/>
      <c r="M300" s="267"/>
      <c r="N300" s="267"/>
      <c r="O300" s="267"/>
      <c r="P300" s="267"/>
      <c r="Q300" s="267"/>
      <c r="R300" s="267"/>
      <c r="S300" s="267"/>
      <c r="T300" s="267"/>
      <c r="U300" s="267"/>
      <c r="V300" s="267"/>
      <c r="W300" s="250"/>
      <c r="X300" s="250"/>
      <c r="Y300" s="267"/>
      <c r="Z300" s="250"/>
      <c r="AA300" s="250"/>
      <c r="AB300" s="250"/>
      <c r="AC300" s="250"/>
      <c r="AD300" s="250"/>
      <c r="AE300" s="268"/>
      <c r="AF300" s="269"/>
      <c r="AG300" s="268"/>
      <c r="AH300" s="195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7"/>
      <c r="AV300" s="196"/>
      <c r="BD300" s="269"/>
    </row>
    <row r="301" customFormat="false" ht="15" hidden="false" customHeight="false" outlineLevel="0" collapsed="false">
      <c r="A301" s="250"/>
      <c r="B301" s="250"/>
      <c r="C301" s="250"/>
      <c r="D301" s="250"/>
      <c r="E301" s="250"/>
      <c r="F301" s="269"/>
      <c r="G301" s="267"/>
      <c r="H301" s="267"/>
      <c r="I301" s="267"/>
      <c r="J301" s="267"/>
      <c r="K301" s="267"/>
      <c r="L301" s="267"/>
      <c r="M301" s="267"/>
      <c r="N301" s="267"/>
      <c r="O301" s="267"/>
      <c r="P301" s="267"/>
      <c r="Q301" s="267"/>
      <c r="R301" s="267"/>
      <c r="S301" s="267"/>
      <c r="T301" s="267"/>
      <c r="U301" s="267"/>
      <c r="V301" s="267"/>
      <c r="W301" s="250"/>
      <c r="X301" s="250"/>
      <c r="Y301" s="267"/>
      <c r="Z301" s="250"/>
      <c r="AA301" s="250"/>
      <c r="AB301" s="250"/>
      <c r="AC301" s="250"/>
      <c r="AD301" s="250"/>
      <c r="AE301" s="268"/>
      <c r="AF301" s="269"/>
      <c r="AG301" s="268"/>
      <c r="AH301" s="195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7"/>
      <c r="AV301" s="196"/>
      <c r="BD301" s="269"/>
    </row>
    <row r="302" customFormat="false" ht="15" hidden="false" customHeight="false" outlineLevel="0" collapsed="false">
      <c r="A302" s="250"/>
      <c r="B302" s="250"/>
      <c r="C302" s="250"/>
      <c r="D302" s="250"/>
      <c r="E302" s="250"/>
      <c r="F302" s="269"/>
      <c r="G302" s="267"/>
      <c r="H302" s="267"/>
      <c r="I302" s="267"/>
      <c r="J302" s="267"/>
      <c r="K302" s="267"/>
      <c r="L302" s="267"/>
      <c r="M302" s="267"/>
      <c r="N302" s="267"/>
      <c r="O302" s="267"/>
      <c r="P302" s="267"/>
      <c r="Q302" s="267"/>
      <c r="R302" s="267"/>
      <c r="S302" s="267"/>
      <c r="T302" s="267"/>
      <c r="U302" s="267"/>
      <c r="V302" s="267"/>
      <c r="W302" s="250"/>
      <c r="X302" s="250"/>
      <c r="Y302" s="267"/>
      <c r="Z302" s="250"/>
      <c r="AA302" s="250"/>
      <c r="AB302" s="250"/>
      <c r="AC302" s="250"/>
      <c r="AD302" s="250"/>
      <c r="AE302" s="268"/>
      <c r="AF302" s="269"/>
      <c r="AG302" s="268"/>
      <c r="AH302" s="195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7"/>
      <c r="AV302" s="196"/>
      <c r="BD302" s="269"/>
    </row>
    <row r="303" customFormat="false" ht="15" hidden="false" customHeight="false" outlineLevel="0" collapsed="false">
      <c r="A303" s="250"/>
      <c r="B303" s="250"/>
      <c r="C303" s="250"/>
      <c r="D303" s="250"/>
      <c r="E303" s="250"/>
      <c r="F303" s="269"/>
      <c r="G303" s="267"/>
      <c r="H303" s="267"/>
      <c r="I303" s="267"/>
      <c r="J303" s="267"/>
      <c r="K303" s="267"/>
      <c r="L303" s="267"/>
      <c r="M303" s="267"/>
      <c r="N303" s="267"/>
      <c r="O303" s="267"/>
      <c r="P303" s="267"/>
      <c r="Q303" s="267"/>
      <c r="R303" s="267"/>
      <c r="S303" s="267"/>
      <c r="T303" s="267"/>
      <c r="U303" s="267"/>
      <c r="V303" s="267"/>
      <c r="W303" s="250"/>
      <c r="X303" s="250"/>
      <c r="Y303" s="267"/>
      <c r="Z303" s="250"/>
      <c r="AA303" s="250"/>
      <c r="AB303" s="250"/>
      <c r="AC303" s="250"/>
      <c r="AD303" s="250"/>
      <c r="AE303" s="268"/>
      <c r="AF303" s="269"/>
      <c r="AG303" s="268"/>
      <c r="AH303" s="195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7"/>
      <c r="AV303" s="196"/>
      <c r="BD303" s="269"/>
    </row>
    <row r="304" customFormat="false" ht="15" hidden="false" customHeight="false" outlineLevel="0" collapsed="false">
      <c r="A304" s="250"/>
      <c r="B304" s="250"/>
      <c r="C304" s="250"/>
      <c r="D304" s="250"/>
      <c r="E304" s="250"/>
      <c r="F304" s="269"/>
      <c r="G304" s="267"/>
      <c r="H304" s="267"/>
      <c r="I304" s="267"/>
      <c r="J304" s="267"/>
      <c r="K304" s="267"/>
      <c r="L304" s="267"/>
      <c r="M304" s="267"/>
      <c r="N304" s="267"/>
      <c r="O304" s="267"/>
      <c r="P304" s="267"/>
      <c r="Q304" s="267"/>
      <c r="R304" s="267"/>
      <c r="S304" s="267"/>
      <c r="T304" s="267"/>
      <c r="U304" s="267"/>
      <c r="V304" s="267"/>
      <c r="W304" s="250"/>
      <c r="X304" s="250"/>
      <c r="Y304" s="267"/>
      <c r="Z304" s="250"/>
      <c r="AA304" s="250"/>
      <c r="AB304" s="250"/>
      <c r="AC304" s="250"/>
      <c r="AD304" s="250"/>
      <c r="AE304" s="268"/>
      <c r="AF304" s="269"/>
      <c r="AG304" s="268"/>
      <c r="AH304" s="195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7"/>
      <c r="AV304" s="196"/>
      <c r="BD304" s="269"/>
    </row>
    <row r="305" customFormat="false" ht="15" hidden="false" customHeight="false" outlineLevel="0" collapsed="false">
      <c r="A305" s="250"/>
      <c r="B305" s="250"/>
      <c r="C305" s="250"/>
      <c r="D305" s="250"/>
      <c r="E305" s="250"/>
      <c r="F305" s="269"/>
      <c r="G305" s="267"/>
      <c r="H305" s="267"/>
      <c r="I305" s="267"/>
      <c r="J305" s="267"/>
      <c r="K305" s="267"/>
      <c r="L305" s="267"/>
      <c r="M305" s="267"/>
      <c r="N305" s="267"/>
      <c r="O305" s="267"/>
      <c r="P305" s="267"/>
      <c r="Q305" s="267"/>
      <c r="R305" s="267"/>
      <c r="S305" s="267"/>
      <c r="T305" s="267"/>
      <c r="U305" s="267"/>
      <c r="V305" s="267"/>
      <c r="W305" s="250"/>
      <c r="X305" s="250"/>
      <c r="Y305" s="267"/>
      <c r="Z305" s="250"/>
      <c r="AA305" s="250"/>
      <c r="AB305" s="250"/>
      <c r="AC305" s="250"/>
      <c r="AD305" s="250"/>
      <c r="AE305" s="268"/>
      <c r="AF305" s="269"/>
      <c r="AG305" s="268"/>
      <c r="AH305" s="195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7"/>
      <c r="AV305" s="196"/>
      <c r="BD305" s="269"/>
    </row>
    <row r="306" customFormat="false" ht="15" hidden="false" customHeight="false" outlineLevel="0" collapsed="false">
      <c r="A306" s="250"/>
      <c r="B306" s="250"/>
      <c r="C306" s="250"/>
      <c r="D306" s="250"/>
      <c r="E306" s="250"/>
      <c r="F306" s="269"/>
      <c r="G306" s="267"/>
      <c r="H306" s="267"/>
      <c r="I306" s="267"/>
      <c r="J306" s="267"/>
      <c r="K306" s="267"/>
      <c r="L306" s="267"/>
      <c r="M306" s="267"/>
      <c r="N306" s="267"/>
      <c r="O306" s="267"/>
      <c r="P306" s="267"/>
      <c r="Q306" s="267"/>
      <c r="R306" s="267"/>
      <c r="S306" s="267"/>
      <c r="T306" s="267"/>
      <c r="U306" s="267"/>
      <c r="V306" s="267"/>
      <c r="W306" s="250"/>
      <c r="X306" s="250"/>
      <c r="Y306" s="267"/>
      <c r="Z306" s="250"/>
      <c r="AA306" s="250"/>
      <c r="AB306" s="250"/>
      <c r="AC306" s="250"/>
      <c r="AD306" s="250"/>
      <c r="AE306" s="268"/>
      <c r="AF306" s="269"/>
      <c r="AG306" s="268"/>
      <c r="AH306" s="195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7"/>
      <c r="AV306" s="196"/>
      <c r="BD306" s="269"/>
    </row>
    <row r="307" customFormat="false" ht="15" hidden="false" customHeight="false" outlineLevel="0" collapsed="false">
      <c r="A307" s="250"/>
      <c r="B307" s="250"/>
      <c r="C307" s="250"/>
      <c r="D307" s="250"/>
      <c r="E307" s="250"/>
      <c r="F307" s="269"/>
      <c r="G307" s="267"/>
      <c r="H307" s="267"/>
      <c r="I307" s="267"/>
      <c r="J307" s="267"/>
      <c r="K307" s="267"/>
      <c r="L307" s="267"/>
      <c r="M307" s="267"/>
      <c r="N307" s="267"/>
      <c r="O307" s="267"/>
      <c r="P307" s="267"/>
      <c r="Q307" s="267"/>
      <c r="R307" s="267"/>
      <c r="S307" s="267"/>
      <c r="T307" s="267"/>
      <c r="U307" s="267"/>
      <c r="V307" s="267"/>
      <c r="W307" s="250"/>
      <c r="X307" s="250"/>
      <c r="Y307" s="267"/>
      <c r="Z307" s="250"/>
      <c r="AA307" s="250"/>
      <c r="AB307" s="250"/>
      <c r="AC307" s="250"/>
      <c r="AD307" s="250"/>
      <c r="AE307" s="268"/>
      <c r="AF307" s="269"/>
      <c r="AG307" s="268"/>
      <c r="AH307" s="195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7"/>
      <c r="AV307" s="196"/>
      <c r="BD307" s="269"/>
    </row>
    <row r="308" customFormat="false" ht="15" hidden="false" customHeight="false" outlineLevel="0" collapsed="false">
      <c r="A308" s="250"/>
      <c r="B308" s="250"/>
      <c r="C308" s="250"/>
      <c r="D308" s="250"/>
      <c r="E308" s="250"/>
      <c r="F308" s="269"/>
      <c r="G308" s="267"/>
      <c r="H308" s="267"/>
      <c r="I308" s="267"/>
      <c r="J308" s="267"/>
      <c r="K308" s="267"/>
      <c r="L308" s="267"/>
      <c r="M308" s="267"/>
      <c r="N308" s="267"/>
      <c r="O308" s="267"/>
      <c r="P308" s="267"/>
      <c r="Q308" s="267"/>
      <c r="R308" s="267"/>
      <c r="S308" s="267"/>
      <c r="T308" s="267"/>
      <c r="U308" s="267"/>
      <c r="V308" s="267"/>
      <c r="W308" s="250"/>
      <c r="X308" s="250"/>
      <c r="Y308" s="267"/>
      <c r="Z308" s="250"/>
      <c r="AA308" s="250"/>
      <c r="AB308" s="250"/>
      <c r="AC308" s="250"/>
      <c r="AD308" s="250"/>
      <c r="AE308" s="268"/>
      <c r="AF308" s="269"/>
      <c r="AG308" s="268"/>
      <c r="AH308" s="195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7"/>
      <c r="AV308" s="196"/>
      <c r="BD308" s="269"/>
    </row>
    <row r="309" customFormat="false" ht="15" hidden="false" customHeight="false" outlineLevel="0" collapsed="false">
      <c r="A309" s="250"/>
      <c r="B309" s="250"/>
      <c r="C309" s="250"/>
      <c r="D309" s="250"/>
      <c r="E309" s="250"/>
      <c r="F309" s="269"/>
      <c r="G309" s="267"/>
      <c r="H309" s="267"/>
      <c r="I309" s="267"/>
      <c r="J309" s="267"/>
      <c r="K309" s="267"/>
      <c r="L309" s="267"/>
      <c r="M309" s="267"/>
      <c r="N309" s="267"/>
      <c r="O309" s="267"/>
      <c r="P309" s="267"/>
      <c r="Q309" s="267"/>
      <c r="R309" s="267"/>
      <c r="S309" s="267"/>
      <c r="T309" s="267"/>
      <c r="U309" s="267"/>
      <c r="V309" s="267"/>
      <c r="W309" s="250"/>
      <c r="X309" s="250"/>
      <c r="Y309" s="267"/>
      <c r="Z309" s="250"/>
      <c r="AA309" s="250"/>
      <c r="AB309" s="250"/>
      <c r="AC309" s="250"/>
      <c r="AD309" s="250"/>
      <c r="AE309" s="268"/>
      <c r="AF309" s="269"/>
      <c r="AG309" s="268"/>
      <c r="AH309" s="195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7"/>
      <c r="AV309" s="196"/>
      <c r="BD309" s="269"/>
    </row>
    <row r="310" customFormat="false" ht="15" hidden="false" customHeight="false" outlineLevel="0" collapsed="false">
      <c r="A310" s="250"/>
      <c r="B310" s="250"/>
      <c r="C310" s="250"/>
      <c r="D310" s="250"/>
      <c r="E310" s="250"/>
      <c r="F310" s="269"/>
      <c r="G310" s="267"/>
      <c r="H310" s="267"/>
      <c r="I310" s="267"/>
      <c r="J310" s="267"/>
      <c r="K310" s="267"/>
      <c r="L310" s="267"/>
      <c r="M310" s="267"/>
      <c r="N310" s="267"/>
      <c r="O310" s="267"/>
      <c r="P310" s="267"/>
      <c r="Q310" s="267"/>
      <c r="R310" s="267"/>
      <c r="S310" s="267"/>
      <c r="T310" s="267"/>
      <c r="U310" s="267"/>
      <c r="V310" s="267"/>
      <c r="W310" s="250"/>
      <c r="X310" s="250"/>
      <c r="Y310" s="267"/>
      <c r="Z310" s="250"/>
      <c r="AA310" s="250"/>
      <c r="AB310" s="250"/>
      <c r="AC310" s="250"/>
      <c r="AD310" s="250"/>
      <c r="AE310" s="268"/>
      <c r="AF310" s="269"/>
      <c r="AG310" s="268"/>
      <c r="AH310" s="195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7"/>
      <c r="AV310" s="196"/>
      <c r="BD310" s="269"/>
    </row>
    <row r="311" customFormat="false" ht="15" hidden="false" customHeight="false" outlineLevel="0" collapsed="false">
      <c r="A311" s="250"/>
      <c r="B311" s="250"/>
      <c r="C311" s="250"/>
      <c r="D311" s="250"/>
      <c r="E311" s="250"/>
      <c r="F311" s="269"/>
      <c r="G311" s="267"/>
      <c r="H311" s="267"/>
      <c r="I311" s="267"/>
      <c r="J311" s="267"/>
      <c r="K311" s="267"/>
      <c r="L311" s="267"/>
      <c r="M311" s="267"/>
      <c r="N311" s="267"/>
      <c r="O311" s="267"/>
      <c r="P311" s="267"/>
      <c r="Q311" s="267"/>
      <c r="R311" s="267"/>
      <c r="S311" s="267"/>
      <c r="T311" s="267"/>
      <c r="U311" s="267"/>
      <c r="V311" s="267"/>
      <c r="W311" s="250"/>
      <c r="X311" s="250"/>
      <c r="Y311" s="267"/>
      <c r="Z311" s="250"/>
      <c r="AA311" s="250"/>
      <c r="AB311" s="250"/>
      <c r="AC311" s="250"/>
      <c r="AD311" s="250"/>
      <c r="AE311" s="268"/>
      <c r="AF311" s="269"/>
      <c r="AG311" s="268"/>
      <c r="AH311" s="195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7"/>
      <c r="AV311" s="196"/>
      <c r="BD311" s="269"/>
    </row>
    <row r="312" customFormat="false" ht="15" hidden="false" customHeight="false" outlineLevel="0" collapsed="false">
      <c r="A312" s="250"/>
      <c r="B312" s="250"/>
      <c r="C312" s="250"/>
      <c r="D312" s="250"/>
      <c r="E312" s="250"/>
      <c r="F312" s="269"/>
      <c r="G312" s="267"/>
      <c r="H312" s="267"/>
      <c r="I312" s="267"/>
      <c r="J312" s="267"/>
      <c r="K312" s="267"/>
      <c r="L312" s="267"/>
      <c r="M312" s="267"/>
      <c r="N312" s="267"/>
      <c r="O312" s="267"/>
      <c r="P312" s="267"/>
      <c r="Q312" s="267"/>
      <c r="R312" s="267"/>
      <c r="S312" s="267"/>
      <c r="T312" s="267"/>
      <c r="U312" s="267"/>
      <c r="V312" s="267"/>
      <c r="W312" s="250"/>
      <c r="X312" s="250"/>
      <c r="Y312" s="267"/>
      <c r="Z312" s="250"/>
      <c r="AA312" s="250"/>
      <c r="AB312" s="250"/>
      <c r="AC312" s="250"/>
      <c r="AD312" s="250"/>
      <c r="AE312" s="268"/>
      <c r="AF312" s="269"/>
      <c r="AG312" s="268"/>
      <c r="AH312" s="195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7"/>
      <c r="AV312" s="196"/>
      <c r="BD312" s="269"/>
    </row>
    <row r="313" customFormat="false" ht="15" hidden="false" customHeight="false" outlineLevel="0" collapsed="false">
      <c r="A313" s="250"/>
      <c r="B313" s="250"/>
      <c r="C313" s="250"/>
      <c r="D313" s="250"/>
      <c r="E313" s="250"/>
      <c r="F313" s="269"/>
      <c r="G313" s="267"/>
      <c r="H313" s="267"/>
      <c r="I313" s="267"/>
      <c r="J313" s="267"/>
      <c r="K313" s="267"/>
      <c r="L313" s="267"/>
      <c r="M313" s="267"/>
      <c r="N313" s="267"/>
      <c r="O313" s="267"/>
      <c r="P313" s="267"/>
      <c r="Q313" s="267"/>
      <c r="R313" s="267"/>
      <c r="S313" s="267"/>
      <c r="T313" s="267"/>
      <c r="U313" s="267"/>
      <c r="V313" s="267"/>
      <c r="W313" s="250"/>
      <c r="X313" s="250"/>
      <c r="Y313" s="267"/>
      <c r="Z313" s="250"/>
      <c r="AA313" s="250"/>
      <c r="AB313" s="250"/>
      <c r="AC313" s="250"/>
      <c r="AD313" s="250"/>
      <c r="AE313" s="268"/>
      <c r="AF313" s="269"/>
      <c r="AG313" s="268"/>
      <c r="AH313" s="195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7"/>
      <c r="AV313" s="196"/>
      <c r="BD313" s="269"/>
    </row>
    <row r="314" customFormat="false" ht="15" hidden="false" customHeight="false" outlineLevel="0" collapsed="false">
      <c r="A314" s="250"/>
      <c r="B314" s="250"/>
      <c r="C314" s="250"/>
      <c r="D314" s="250"/>
      <c r="E314" s="250"/>
      <c r="F314" s="269"/>
      <c r="G314" s="267"/>
      <c r="H314" s="267"/>
      <c r="I314" s="267"/>
      <c r="J314" s="267"/>
      <c r="K314" s="267"/>
      <c r="L314" s="267"/>
      <c r="M314" s="267"/>
      <c r="N314" s="267"/>
      <c r="O314" s="267"/>
      <c r="P314" s="267"/>
      <c r="Q314" s="267"/>
      <c r="R314" s="267"/>
      <c r="S314" s="267"/>
      <c r="T314" s="267"/>
      <c r="U314" s="267"/>
      <c r="V314" s="267"/>
      <c r="W314" s="250"/>
      <c r="X314" s="250"/>
      <c r="Y314" s="267"/>
      <c r="Z314" s="250"/>
      <c r="AA314" s="250"/>
      <c r="AB314" s="250"/>
      <c r="AC314" s="250"/>
      <c r="AD314" s="250"/>
      <c r="AE314" s="268"/>
      <c r="AF314" s="269"/>
      <c r="AG314" s="268"/>
      <c r="AH314" s="195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7"/>
      <c r="AV314" s="196"/>
      <c r="BD314" s="269"/>
    </row>
    <row r="315" customFormat="false" ht="15" hidden="false" customHeight="false" outlineLevel="0" collapsed="false">
      <c r="A315" s="250"/>
      <c r="B315" s="250"/>
      <c r="C315" s="250"/>
      <c r="D315" s="250"/>
      <c r="E315" s="250"/>
      <c r="F315" s="269"/>
      <c r="G315" s="267"/>
      <c r="H315" s="267"/>
      <c r="I315" s="267"/>
      <c r="J315" s="267"/>
      <c r="K315" s="267"/>
      <c r="L315" s="267"/>
      <c r="M315" s="267"/>
      <c r="N315" s="267"/>
      <c r="O315" s="267"/>
      <c r="P315" s="267"/>
      <c r="Q315" s="267"/>
      <c r="R315" s="267"/>
      <c r="S315" s="267"/>
      <c r="T315" s="267"/>
      <c r="U315" s="267"/>
      <c r="V315" s="267"/>
      <c r="W315" s="250"/>
      <c r="X315" s="250"/>
      <c r="Y315" s="267"/>
      <c r="Z315" s="250"/>
      <c r="AA315" s="250"/>
      <c r="AB315" s="250"/>
      <c r="AC315" s="250"/>
      <c r="AD315" s="250"/>
      <c r="AE315" s="268"/>
      <c r="AF315" s="269"/>
      <c r="AG315" s="268"/>
      <c r="AH315" s="195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7"/>
      <c r="AV315" s="196"/>
      <c r="BD315" s="269"/>
    </row>
    <row r="316" customFormat="false" ht="15" hidden="false" customHeight="false" outlineLevel="0" collapsed="false">
      <c r="A316" s="250"/>
      <c r="B316" s="250"/>
      <c r="C316" s="250"/>
      <c r="D316" s="250"/>
      <c r="E316" s="250"/>
      <c r="F316" s="269"/>
      <c r="G316" s="267"/>
      <c r="H316" s="267"/>
      <c r="I316" s="267"/>
      <c r="J316" s="267"/>
      <c r="K316" s="267"/>
      <c r="L316" s="267"/>
      <c r="M316" s="267"/>
      <c r="N316" s="267"/>
      <c r="O316" s="267"/>
      <c r="P316" s="267"/>
      <c r="Q316" s="267"/>
      <c r="R316" s="267"/>
      <c r="S316" s="267"/>
      <c r="T316" s="267"/>
      <c r="U316" s="267"/>
      <c r="V316" s="267"/>
      <c r="W316" s="250"/>
      <c r="X316" s="250"/>
      <c r="Y316" s="267"/>
      <c r="Z316" s="250"/>
      <c r="AA316" s="250"/>
      <c r="AB316" s="250"/>
      <c r="AC316" s="250"/>
      <c r="AD316" s="250"/>
      <c r="AE316" s="268"/>
      <c r="AF316" s="269"/>
      <c r="AG316" s="268"/>
      <c r="AH316" s="195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7"/>
      <c r="AV316" s="196"/>
      <c r="BD316" s="269"/>
    </row>
    <row r="317" customFormat="false" ht="15" hidden="false" customHeight="false" outlineLevel="0" collapsed="false">
      <c r="A317" s="250"/>
      <c r="B317" s="250"/>
      <c r="C317" s="250"/>
      <c r="D317" s="250"/>
      <c r="E317" s="250"/>
      <c r="F317" s="269"/>
      <c r="G317" s="267"/>
      <c r="H317" s="267"/>
      <c r="I317" s="267"/>
      <c r="J317" s="267"/>
      <c r="K317" s="267"/>
      <c r="L317" s="267"/>
      <c r="M317" s="267"/>
      <c r="N317" s="267"/>
      <c r="O317" s="267"/>
      <c r="P317" s="267"/>
      <c r="Q317" s="267"/>
      <c r="R317" s="267"/>
      <c r="S317" s="267"/>
      <c r="T317" s="267"/>
      <c r="U317" s="267"/>
      <c r="V317" s="267"/>
      <c r="W317" s="250"/>
      <c r="X317" s="250"/>
      <c r="Y317" s="267"/>
      <c r="Z317" s="250"/>
      <c r="AA317" s="250"/>
      <c r="AB317" s="250"/>
      <c r="AC317" s="250"/>
      <c r="AD317" s="250"/>
      <c r="AE317" s="268"/>
      <c r="AF317" s="269"/>
      <c r="AG317" s="268"/>
      <c r="AH317" s="195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7"/>
      <c r="AV317" s="196"/>
      <c r="BD317" s="269"/>
    </row>
    <row r="318" customFormat="false" ht="15" hidden="false" customHeight="false" outlineLevel="0" collapsed="false">
      <c r="A318" s="250"/>
      <c r="B318" s="250"/>
      <c r="C318" s="250"/>
      <c r="D318" s="250"/>
      <c r="E318" s="250"/>
      <c r="F318" s="269"/>
      <c r="G318" s="267"/>
      <c r="H318" s="267"/>
      <c r="I318" s="267"/>
      <c r="J318" s="267"/>
      <c r="K318" s="267"/>
      <c r="L318" s="267"/>
      <c r="M318" s="267"/>
      <c r="N318" s="267"/>
      <c r="O318" s="267"/>
      <c r="P318" s="267"/>
      <c r="Q318" s="267"/>
      <c r="R318" s="267"/>
      <c r="S318" s="267"/>
      <c r="T318" s="267"/>
      <c r="U318" s="267"/>
      <c r="V318" s="267"/>
      <c r="W318" s="250"/>
      <c r="X318" s="250"/>
      <c r="Y318" s="267"/>
      <c r="Z318" s="250"/>
      <c r="AA318" s="250"/>
      <c r="AB318" s="250"/>
      <c r="AC318" s="250"/>
      <c r="AD318" s="250"/>
      <c r="AE318" s="268"/>
      <c r="AF318" s="269"/>
      <c r="AG318" s="268"/>
      <c r="AH318" s="195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7"/>
      <c r="AV318" s="196"/>
      <c r="BD318" s="269"/>
    </row>
    <row r="319" customFormat="false" ht="15" hidden="false" customHeight="false" outlineLevel="0" collapsed="false">
      <c r="A319" s="250"/>
      <c r="B319" s="250"/>
      <c r="C319" s="250"/>
      <c r="D319" s="250"/>
      <c r="E319" s="250"/>
      <c r="F319" s="269"/>
      <c r="G319" s="267"/>
      <c r="H319" s="267"/>
      <c r="I319" s="267"/>
      <c r="J319" s="267"/>
      <c r="K319" s="267"/>
      <c r="L319" s="267"/>
      <c r="M319" s="267"/>
      <c r="N319" s="267"/>
      <c r="O319" s="267"/>
      <c r="P319" s="267"/>
      <c r="Q319" s="267"/>
      <c r="R319" s="267"/>
      <c r="S319" s="267"/>
      <c r="T319" s="267"/>
      <c r="U319" s="267"/>
      <c r="V319" s="267"/>
      <c r="W319" s="250"/>
      <c r="X319" s="250"/>
      <c r="Y319" s="267"/>
      <c r="Z319" s="250"/>
      <c r="AA319" s="250"/>
      <c r="AB319" s="250"/>
      <c r="AC319" s="250"/>
      <c r="AD319" s="250"/>
      <c r="AE319" s="268"/>
      <c r="AF319" s="269"/>
      <c r="AG319" s="268"/>
      <c r="AH319" s="195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7"/>
      <c r="AV319" s="196"/>
      <c r="BD319" s="269"/>
    </row>
    <row r="320" customFormat="false" ht="15" hidden="false" customHeight="false" outlineLevel="0" collapsed="false">
      <c r="A320" s="250"/>
      <c r="B320" s="250"/>
      <c r="C320" s="250"/>
      <c r="D320" s="250"/>
      <c r="E320" s="250"/>
      <c r="F320" s="269"/>
      <c r="G320" s="267"/>
      <c r="H320" s="267"/>
      <c r="I320" s="267"/>
      <c r="J320" s="267"/>
      <c r="K320" s="267"/>
      <c r="L320" s="267"/>
      <c r="M320" s="267"/>
      <c r="N320" s="267"/>
      <c r="O320" s="267"/>
      <c r="P320" s="267"/>
      <c r="Q320" s="267"/>
      <c r="R320" s="267"/>
      <c r="S320" s="267"/>
      <c r="T320" s="267"/>
      <c r="U320" s="267"/>
      <c r="V320" s="267"/>
      <c r="W320" s="250"/>
      <c r="X320" s="250"/>
      <c r="Y320" s="267"/>
      <c r="Z320" s="250"/>
      <c r="AA320" s="250"/>
      <c r="AB320" s="250"/>
      <c r="AC320" s="250"/>
      <c r="AD320" s="250"/>
      <c r="AE320" s="268"/>
      <c r="AF320" s="269"/>
      <c r="AG320" s="268"/>
      <c r="AH320" s="195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7"/>
      <c r="AV320" s="196"/>
      <c r="BD320" s="269"/>
    </row>
    <row r="321" customFormat="false" ht="15" hidden="false" customHeight="false" outlineLevel="0" collapsed="false">
      <c r="A321" s="250"/>
      <c r="B321" s="250"/>
      <c r="C321" s="250"/>
      <c r="D321" s="250"/>
      <c r="E321" s="250"/>
      <c r="F321" s="269"/>
      <c r="G321" s="267"/>
      <c r="H321" s="267"/>
      <c r="I321" s="267"/>
      <c r="J321" s="267"/>
      <c r="K321" s="267"/>
      <c r="L321" s="267"/>
      <c r="M321" s="267"/>
      <c r="N321" s="267"/>
      <c r="O321" s="267"/>
      <c r="P321" s="267"/>
      <c r="Q321" s="267"/>
      <c r="R321" s="267"/>
      <c r="S321" s="267"/>
      <c r="T321" s="267"/>
      <c r="U321" s="267"/>
      <c r="V321" s="267"/>
      <c r="W321" s="250"/>
      <c r="X321" s="250"/>
      <c r="Y321" s="267"/>
      <c r="Z321" s="250"/>
      <c r="AA321" s="250"/>
      <c r="AB321" s="250"/>
      <c r="AC321" s="250"/>
      <c r="AD321" s="250"/>
      <c r="AE321" s="268"/>
      <c r="AF321" s="269"/>
      <c r="AG321" s="268"/>
      <c r="AH321" s="195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7"/>
      <c r="AV321" s="196"/>
      <c r="BD321" s="269"/>
    </row>
    <row r="322" customFormat="false" ht="15" hidden="false" customHeight="false" outlineLevel="0" collapsed="false">
      <c r="A322" s="250"/>
      <c r="B322" s="250"/>
      <c r="C322" s="250"/>
      <c r="D322" s="250"/>
      <c r="E322" s="250"/>
      <c r="F322" s="269"/>
      <c r="G322" s="267"/>
      <c r="H322" s="267"/>
      <c r="I322" s="267"/>
      <c r="J322" s="267"/>
      <c r="K322" s="267"/>
      <c r="L322" s="267"/>
      <c r="M322" s="267"/>
      <c r="N322" s="267"/>
      <c r="O322" s="267"/>
      <c r="P322" s="267"/>
      <c r="Q322" s="267"/>
      <c r="R322" s="267"/>
      <c r="S322" s="267"/>
      <c r="T322" s="267"/>
      <c r="U322" s="267"/>
      <c r="V322" s="267"/>
      <c r="W322" s="250"/>
      <c r="X322" s="250"/>
      <c r="Y322" s="267"/>
      <c r="Z322" s="250"/>
      <c r="AA322" s="250"/>
      <c r="AB322" s="250"/>
      <c r="AC322" s="250"/>
      <c r="AD322" s="250"/>
      <c r="AE322" s="268"/>
      <c r="AF322" s="269"/>
      <c r="AG322" s="268"/>
      <c r="AH322" s="195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7"/>
      <c r="AV322" s="196"/>
      <c r="BD322" s="269"/>
    </row>
    <row r="323" customFormat="false" ht="15" hidden="false" customHeight="false" outlineLevel="0" collapsed="false">
      <c r="A323" s="250"/>
      <c r="B323" s="250"/>
      <c r="C323" s="250"/>
      <c r="D323" s="250"/>
      <c r="E323" s="250"/>
      <c r="F323" s="269"/>
      <c r="G323" s="267"/>
      <c r="H323" s="267"/>
      <c r="I323" s="267"/>
      <c r="J323" s="267"/>
      <c r="K323" s="267"/>
      <c r="L323" s="267"/>
      <c r="M323" s="267"/>
      <c r="N323" s="267"/>
      <c r="O323" s="267"/>
      <c r="P323" s="267"/>
      <c r="Q323" s="267"/>
      <c r="R323" s="267"/>
      <c r="S323" s="267"/>
      <c r="T323" s="267"/>
      <c r="U323" s="267"/>
      <c r="V323" s="267"/>
      <c r="W323" s="250"/>
      <c r="X323" s="250"/>
      <c r="Y323" s="267"/>
      <c r="Z323" s="250"/>
      <c r="AA323" s="250"/>
      <c r="AB323" s="250"/>
      <c r="AC323" s="250"/>
      <c r="AD323" s="250"/>
      <c r="AE323" s="268"/>
      <c r="AF323" s="269"/>
      <c r="AG323" s="268"/>
      <c r="AH323" s="195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7"/>
      <c r="AV323" s="196"/>
      <c r="BD323" s="269"/>
    </row>
    <row r="324" customFormat="false" ht="15" hidden="false" customHeight="false" outlineLevel="0" collapsed="false">
      <c r="A324" s="250"/>
      <c r="B324" s="250"/>
      <c r="C324" s="250"/>
      <c r="D324" s="250"/>
      <c r="E324" s="250"/>
      <c r="F324" s="269"/>
      <c r="G324" s="267"/>
      <c r="H324" s="267"/>
      <c r="I324" s="267"/>
      <c r="J324" s="267"/>
      <c r="K324" s="267"/>
      <c r="L324" s="267"/>
      <c r="M324" s="267"/>
      <c r="N324" s="267"/>
      <c r="O324" s="267"/>
      <c r="P324" s="267"/>
      <c r="Q324" s="267"/>
      <c r="R324" s="267"/>
      <c r="S324" s="267"/>
      <c r="T324" s="267"/>
      <c r="U324" s="267"/>
      <c r="V324" s="267"/>
      <c r="W324" s="250"/>
      <c r="X324" s="250"/>
      <c r="Y324" s="267"/>
      <c r="Z324" s="250"/>
      <c r="AA324" s="250"/>
      <c r="AB324" s="250"/>
      <c r="AC324" s="250"/>
      <c r="AD324" s="250"/>
      <c r="AE324" s="268"/>
      <c r="AF324" s="269"/>
      <c r="AG324" s="268"/>
      <c r="AH324" s="195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7"/>
      <c r="AV324" s="196"/>
      <c r="BD324" s="269"/>
    </row>
    <row r="325" customFormat="false" ht="15" hidden="false" customHeight="false" outlineLevel="0" collapsed="false">
      <c r="A325" s="250"/>
      <c r="B325" s="250"/>
      <c r="C325" s="250"/>
      <c r="D325" s="250"/>
      <c r="E325" s="250"/>
      <c r="F325" s="269"/>
      <c r="G325" s="267"/>
      <c r="H325" s="267"/>
      <c r="I325" s="267"/>
      <c r="J325" s="267"/>
      <c r="K325" s="267"/>
      <c r="L325" s="267"/>
      <c r="M325" s="267"/>
      <c r="N325" s="267"/>
      <c r="O325" s="267"/>
      <c r="P325" s="267"/>
      <c r="Q325" s="267"/>
      <c r="R325" s="267"/>
      <c r="S325" s="267"/>
      <c r="T325" s="267"/>
      <c r="U325" s="267"/>
      <c r="V325" s="267"/>
      <c r="W325" s="250"/>
      <c r="X325" s="250"/>
      <c r="Y325" s="267"/>
      <c r="Z325" s="250"/>
      <c r="AA325" s="250"/>
      <c r="AB325" s="250"/>
      <c r="AC325" s="250"/>
      <c r="AD325" s="250"/>
      <c r="AE325" s="268"/>
      <c r="AF325" s="269"/>
      <c r="AG325" s="268"/>
      <c r="AH325" s="195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7"/>
      <c r="AV325" s="196"/>
      <c r="BD325" s="269"/>
    </row>
    <row r="326" customFormat="false" ht="15" hidden="false" customHeight="false" outlineLevel="0" collapsed="false">
      <c r="A326" s="250"/>
      <c r="B326" s="250"/>
      <c r="C326" s="250"/>
      <c r="D326" s="250"/>
      <c r="E326" s="250"/>
      <c r="F326" s="269"/>
      <c r="G326" s="267"/>
      <c r="H326" s="267"/>
      <c r="I326" s="267"/>
      <c r="J326" s="267"/>
      <c r="K326" s="267"/>
      <c r="L326" s="267"/>
      <c r="M326" s="267"/>
      <c r="N326" s="267"/>
      <c r="O326" s="267"/>
      <c r="P326" s="267"/>
      <c r="Q326" s="267"/>
      <c r="R326" s="267"/>
      <c r="S326" s="267"/>
      <c r="T326" s="267"/>
      <c r="U326" s="267"/>
      <c r="V326" s="267"/>
      <c r="W326" s="250"/>
      <c r="X326" s="250"/>
      <c r="Y326" s="267"/>
      <c r="Z326" s="250"/>
      <c r="AA326" s="250"/>
      <c r="AB326" s="250"/>
      <c r="AC326" s="250"/>
      <c r="AD326" s="250"/>
      <c r="AE326" s="268"/>
      <c r="AF326" s="269"/>
      <c r="AG326" s="268"/>
      <c r="AH326" s="195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7"/>
      <c r="AV326" s="196"/>
      <c r="BD326" s="269"/>
    </row>
    <row r="327" customFormat="false" ht="15" hidden="false" customHeight="false" outlineLevel="0" collapsed="false">
      <c r="A327" s="250"/>
      <c r="B327" s="250"/>
      <c r="C327" s="250"/>
      <c r="D327" s="250"/>
      <c r="E327" s="250"/>
      <c r="F327" s="269"/>
      <c r="G327" s="267"/>
      <c r="H327" s="267"/>
      <c r="I327" s="267"/>
      <c r="J327" s="267"/>
      <c r="K327" s="267"/>
      <c r="L327" s="267"/>
      <c r="M327" s="267"/>
      <c r="N327" s="267"/>
      <c r="O327" s="267"/>
      <c r="P327" s="267"/>
      <c r="Q327" s="267"/>
      <c r="R327" s="267"/>
      <c r="S327" s="267"/>
      <c r="T327" s="267"/>
      <c r="U327" s="267"/>
      <c r="V327" s="267"/>
      <c r="W327" s="250"/>
      <c r="X327" s="250"/>
      <c r="Y327" s="267"/>
      <c r="Z327" s="250"/>
      <c r="AA327" s="250"/>
      <c r="AB327" s="250"/>
      <c r="AC327" s="250"/>
      <c r="AD327" s="250"/>
      <c r="AE327" s="268"/>
      <c r="AF327" s="269"/>
      <c r="AG327" s="268"/>
      <c r="AH327" s="195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7"/>
      <c r="AV327" s="196"/>
      <c r="BD327" s="269"/>
    </row>
    <row r="328" customFormat="false" ht="15" hidden="false" customHeight="false" outlineLevel="0" collapsed="false">
      <c r="A328" s="250"/>
      <c r="B328" s="250"/>
      <c r="C328" s="250"/>
      <c r="D328" s="250"/>
      <c r="E328" s="250"/>
      <c r="F328" s="269"/>
      <c r="G328" s="267"/>
      <c r="H328" s="267"/>
      <c r="I328" s="267"/>
      <c r="J328" s="267"/>
      <c r="K328" s="267"/>
      <c r="L328" s="267"/>
      <c r="M328" s="267"/>
      <c r="N328" s="267"/>
      <c r="O328" s="267"/>
      <c r="P328" s="267"/>
      <c r="Q328" s="267"/>
      <c r="R328" s="267"/>
      <c r="S328" s="267"/>
      <c r="T328" s="267"/>
      <c r="U328" s="267"/>
      <c r="V328" s="267"/>
      <c r="W328" s="250"/>
      <c r="X328" s="250"/>
      <c r="Y328" s="267"/>
      <c r="Z328" s="250"/>
      <c r="AA328" s="250"/>
      <c r="AB328" s="250"/>
      <c r="AC328" s="250"/>
      <c r="AD328" s="250"/>
      <c r="AE328" s="268"/>
      <c r="AF328" s="269"/>
      <c r="AG328" s="268"/>
      <c r="AH328" s="195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7"/>
      <c r="AV328" s="196"/>
      <c r="BD328" s="269"/>
    </row>
    <row r="329" customFormat="false" ht="15" hidden="false" customHeight="false" outlineLevel="0" collapsed="false">
      <c r="A329" s="250"/>
      <c r="B329" s="250"/>
      <c r="C329" s="250"/>
      <c r="D329" s="250"/>
      <c r="E329" s="250"/>
      <c r="F329" s="269"/>
      <c r="G329" s="267"/>
      <c r="H329" s="267"/>
      <c r="I329" s="267"/>
      <c r="J329" s="267"/>
      <c r="K329" s="267"/>
      <c r="L329" s="267"/>
      <c r="M329" s="267"/>
      <c r="N329" s="267"/>
      <c r="O329" s="267"/>
      <c r="P329" s="267"/>
      <c r="Q329" s="267"/>
      <c r="R329" s="267"/>
      <c r="S329" s="267"/>
      <c r="T329" s="267"/>
      <c r="U329" s="267"/>
      <c r="V329" s="267"/>
      <c r="W329" s="250"/>
      <c r="X329" s="250"/>
      <c r="Y329" s="267"/>
      <c r="Z329" s="250"/>
      <c r="AA329" s="250"/>
      <c r="AB329" s="250"/>
      <c r="AC329" s="250"/>
      <c r="AD329" s="250"/>
      <c r="AE329" s="268"/>
      <c r="AF329" s="269"/>
      <c r="AG329" s="268"/>
      <c r="AH329" s="195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7"/>
      <c r="AV329" s="196"/>
      <c r="BD329" s="269"/>
    </row>
    <row r="330" customFormat="false" ht="15" hidden="false" customHeight="false" outlineLevel="0" collapsed="false">
      <c r="A330" s="250"/>
      <c r="B330" s="250"/>
      <c r="C330" s="250"/>
      <c r="D330" s="250"/>
      <c r="E330" s="250"/>
      <c r="F330" s="269"/>
      <c r="G330" s="267"/>
      <c r="H330" s="267"/>
      <c r="I330" s="267"/>
      <c r="J330" s="267"/>
      <c r="K330" s="267"/>
      <c r="L330" s="267"/>
      <c r="M330" s="267"/>
      <c r="N330" s="267"/>
      <c r="O330" s="267"/>
      <c r="P330" s="267"/>
      <c r="Q330" s="267"/>
      <c r="R330" s="267"/>
      <c r="S330" s="267"/>
      <c r="T330" s="267"/>
      <c r="U330" s="267"/>
      <c r="V330" s="267"/>
      <c r="W330" s="250"/>
      <c r="X330" s="250"/>
      <c r="Y330" s="267"/>
      <c r="Z330" s="250"/>
      <c r="AA330" s="250"/>
      <c r="AB330" s="250"/>
      <c r="AC330" s="250"/>
      <c r="AD330" s="250"/>
      <c r="AE330" s="268"/>
      <c r="AF330" s="269"/>
      <c r="AG330" s="268"/>
      <c r="AH330" s="195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7"/>
      <c r="AV330" s="196"/>
      <c r="BD330" s="269"/>
    </row>
    <row r="331" customFormat="false" ht="15" hidden="false" customHeight="false" outlineLevel="0" collapsed="false">
      <c r="A331" s="250"/>
      <c r="B331" s="250"/>
      <c r="C331" s="250"/>
      <c r="D331" s="250"/>
      <c r="E331" s="250"/>
      <c r="F331" s="269"/>
      <c r="G331" s="267"/>
      <c r="H331" s="267"/>
      <c r="I331" s="267"/>
      <c r="J331" s="267"/>
      <c r="K331" s="267"/>
      <c r="L331" s="267"/>
      <c r="M331" s="267"/>
      <c r="N331" s="267"/>
      <c r="O331" s="267"/>
      <c r="P331" s="267"/>
      <c r="Q331" s="267"/>
      <c r="R331" s="267"/>
      <c r="S331" s="267"/>
      <c r="T331" s="267"/>
      <c r="U331" s="267"/>
      <c r="V331" s="267"/>
      <c r="W331" s="250"/>
      <c r="X331" s="250"/>
      <c r="Y331" s="267"/>
      <c r="Z331" s="250"/>
      <c r="AA331" s="250"/>
      <c r="AB331" s="250"/>
      <c r="AC331" s="250"/>
      <c r="AD331" s="250"/>
      <c r="AE331" s="268"/>
      <c r="AF331" s="269"/>
      <c r="AG331" s="268"/>
      <c r="AH331" s="195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7"/>
      <c r="AV331" s="196"/>
      <c r="BD331" s="269"/>
    </row>
    <row r="332" customFormat="false" ht="15" hidden="false" customHeight="false" outlineLevel="0" collapsed="false">
      <c r="A332" s="250"/>
      <c r="B332" s="250"/>
      <c r="C332" s="250"/>
      <c r="D332" s="250"/>
      <c r="E332" s="250"/>
      <c r="F332" s="269"/>
      <c r="G332" s="267"/>
      <c r="H332" s="267"/>
      <c r="I332" s="267"/>
      <c r="J332" s="267"/>
      <c r="K332" s="267"/>
      <c r="L332" s="267"/>
      <c r="M332" s="267"/>
      <c r="N332" s="267"/>
      <c r="O332" s="267"/>
      <c r="P332" s="267"/>
      <c r="Q332" s="267"/>
      <c r="R332" s="267"/>
      <c r="S332" s="267"/>
      <c r="T332" s="267"/>
      <c r="U332" s="267"/>
      <c r="V332" s="267"/>
      <c r="W332" s="250"/>
      <c r="X332" s="250"/>
      <c r="Y332" s="267"/>
      <c r="Z332" s="250"/>
      <c r="AA332" s="250"/>
      <c r="AB332" s="250"/>
      <c r="AC332" s="250"/>
      <c r="AD332" s="250"/>
      <c r="AE332" s="268"/>
      <c r="AF332" s="269"/>
      <c r="AG332" s="268"/>
      <c r="AH332" s="195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7"/>
      <c r="AV332" s="196"/>
      <c r="BD332" s="269"/>
    </row>
    <row r="333" customFormat="false" ht="15" hidden="false" customHeight="false" outlineLevel="0" collapsed="false">
      <c r="A333" s="250"/>
      <c r="B333" s="250"/>
      <c r="C333" s="250"/>
      <c r="D333" s="250"/>
      <c r="E333" s="250"/>
      <c r="F333" s="269"/>
      <c r="G333" s="267"/>
      <c r="H333" s="267"/>
      <c r="I333" s="267"/>
      <c r="J333" s="267"/>
      <c r="K333" s="267"/>
      <c r="L333" s="267"/>
      <c r="M333" s="267"/>
      <c r="N333" s="267"/>
      <c r="O333" s="267"/>
      <c r="P333" s="267"/>
      <c r="Q333" s="267"/>
      <c r="R333" s="267"/>
      <c r="S333" s="267"/>
      <c r="T333" s="267"/>
      <c r="U333" s="267"/>
      <c r="V333" s="267"/>
      <c r="W333" s="250"/>
      <c r="X333" s="250"/>
      <c r="Y333" s="267"/>
      <c r="Z333" s="250"/>
      <c r="AA333" s="250"/>
      <c r="AB333" s="250"/>
      <c r="AC333" s="250"/>
      <c r="AD333" s="250"/>
      <c r="AE333" s="268"/>
      <c r="AF333" s="269"/>
      <c r="AG333" s="268"/>
      <c r="AH333" s="195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7"/>
      <c r="AV333" s="196"/>
      <c r="BD333" s="269"/>
    </row>
    <row r="334" customFormat="false" ht="15" hidden="false" customHeight="false" outlineLevel="0" collapsed="false">
      <c r="A334" s="250"/>
      <c r="B334" s="250"/>
      <c r="C334" s="250"/>
      <c r="D334" s="250"/>
      <c r="E334" s="250"/>
      <c r="F334" s="269"/>
      <c r="G334" s="267"/>
      <c r="H334" s="267"/>
      <c r="I334" s="267"/>
      <c r="J334" s="267"/>
      <c r="K334" s="267"/>
      <c r="L334" s="267"/>
      <c r="M334" s="267"/>
      <c r="N334" s="267"/>
      <c r="O334" s="267"/>
      <c r="P334" s="267"/>
      <c r="Q334" s="267"/>
      <c r="R334" s="267"/>
      <c r="S334" s="267"/>
      <c r="T334" s="267"/>
      <c r="U334" s="267"/>
      <c r="V334" s="267"/>
      <c r="W334" s="250"/>
      <c r="X334" s="250"/>
      <c r="Y334" s="267"/>
      <c r="Z334" s="250"/>
      <c r="AA334" s="250"/>
      <c r="AB334" s="250"/>
      <c r="AC334" s="250"/>
      <c r="AD334" s="250"/>
      <c r="AE334" s="268"/>
      <c r="AF334" s="269"/>
      <c r="AG334" s="268"/>
      <c r="AH334" s="195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7"/>
      <c r="AV334" s="196"/>
      <c r="BD334" s="269"/>
    </row>
    <row r="335" customFormat="false" ht="15" hidden="false" customHeight="false" outlineLevel="0" collapsed="false">
      <c r="A335" s="250"/>
      <c r="B335" s="250"/>
      <c r="C335" s="250"/>
      <c r="D335" s="250"/>
      <c r="E335" s="250"/>
      <c r="F335" s="269"/>
      <c r="G335" s="267"/>
      <c r="H335" s="267"/>
      <c r="I335" s="267"/>
      <c r="J335" s="267"/>
      <c r="K335" s="267"/>
      <c r="L335" s="267"/>
      <c r="M335" s="267"/>
      <c r="N335" s="267"/>
      <c r="O335" s="267"/>
      <c r="P335" s="267"/>
      <c r="Q335" s="267"/>
      <c r="R335" s="267"/>
      <c r="S335" s="267"/>
      <c r="T335" s="267"/>
      <c r="U335" s="267"/>
      <c r="V335" s="267"/>
      <c r="W335" s="250"/>
      <c r="X335" s="250"/>
      <c r="Y335" s="267"/>
      <c r="Z335" s="250"/>
      <c r="AA335" s="250"/>
      <c r="AB335" s="250"/>
      <c r="AC335" s="250"/>
      <c r="AD335" s="250"/>
      <c r="AE335" s="268"/>
      <c r="AF335" s="269"/>
      <c r="AG335" s="268"/>
      <c r="AH335" s="195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7"/>
      <c r="AV335" s="196"/>
      <c r="BD335" s="269"/>
    </row>
    <row r="336" customFormat="false" ht="15" hidden="false" customHeight="false" outlineLevel="0" collapsed="false">
      <c r="A336" s="250"/>
      <c r="B336" s="250"/>
      <c r="C336" s="250"/>
      <c r="D336" s="250"/>
      <c r="E336" s="250"/>
      <c r="F336" s="269"/>
      <c r="G336" s="267"/>
      <c r="H336" s="267"/>
      <c r="I336" s="267"/>
      <c r="J336" s="267"/>
      <c r="K336" s="267"/>
      <c r="L336" s="267"/>
      <c r="M336" s="267"/>
      <c r="N336" s="267"/>
      <c r="O336" s="267"/>
      <c r="P336" s="267"/>
      <c r="Q336" s="267"/>
      <c r="R336" s="267"/>
      <c r="S336" s="267"/>
      <c r="T336" s="267"/>
      <c r="U336" s="267"/>
      <c r="V336" s="267"/>
      <c r="W336" s="250"/>
      <c r="X336" s="250"/>
      <c r="Y336" s="267"/>
      <c r="Z336" s="250"/>
      <c r="AA336" s="250"/>
      <c r="AB336" s="250"/>
      <c r="AC336" s="250"/>
      <c r="AD336" s="250"/>
      <c r="AE336" s="268"/>
      <c r="AF336" s="269"/>
      <c r="AG336" s="268"/>
      <c r="AH336" s="195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7"/>
      <c r="AV336" s="196"/>
      <c r="BD336" s="269"/>
    </row>
    <row r="337" customFormat="false" ht="15" hidden="false" customHeight="false" outlineLevel="0" collapsed="false">
      <c r="A337" s="250"/>
      <c r="B337" s="250"/>
      <c r="C337" s="250"/>
      <c r="D337" s="250"/>
      <c r="E337" s="250"/>
      <c r="F337" s="269"/>
      <c r="G337" s="267"/>
      <c r="H337" s="267"/>
      <c r="I337" s="267"/>
      <c r="J337" s="267"/>
      <c r="K337" s="267"/>
      <c r="L337" s="267"/>
      <c r="M337" s="267"/>
      <c r="N337" s="267"/>
      <c r="O337" s="267"/>
      <c r="P337" s="267"/>
      <c r="Q337" s="267"/>
      <c r="R337" s="267"/>
      <c r="S337" s="267"/>
      <c r="T337" s="267"/>
      <c r="U337" s="267"/>
      <c r="V337" s="267"/>
      <c r="W337" s="250"/>
      <c r="X337" s="250"/>
      <c r="Y337" s="267"/>
      <c r="Z337" s="250"/>
      <c r="AA337" s="250"/>
      <c r="AB337" s="250"/>
      <c r="AC337" s="250"/>
      <c r="AD337" s="250"/>
      <c r="AE337" s="268"/>
      <c r="AF337" s="269"/>
      <c r="AG337" s="268"/>
      <c r="AH337" s="195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7"/>
      <c r="AV337" s="196"/>
      <c r="BD337" s="269"/>
    </row>
    <row r="338" customFormat="false" ht="15" hidden="false" customHeight="false" outlineLevel="0" collapsed="false">
      <c r="A338" s="250"/>
      <c r="B338" s="250"/>
      <c r="C338" s="250"/>
      <c r="D338" s="250"/>
      <c r="E338" s="250"/>
      <c r="F338" s="269"/>
      <c r="G338" s="267"/>
      <c r="H338" s="267"/>
      <c r="I338" s="267"/>
      <c r="J338" s="267"/>
      <c r="K338" s="267"/>
      <c r="L338" s="267"/>
      <c r="M338" s="267"/>
      <c r="N338" s="267"/>
      <c r="O338" s="267"/>
      <c r="P338" s="267"/>
      <c r="Q338" s="267"/>
      <c r="R338" s="267"/>
      <c r="S338" s="267"/>
      <c r="T338" s="267"/>
      <c r="U338" s="267"/>
      <c r="V338" s="267"/>
      <c r="W338" s="250"/>
      <c r="X338" s="250"/>
      <c r="Y338" s="267"/>
      <c r="Z338" s="250"/>
      <c r="AA338" s="250"/>
      <c r="AB338" s="250"/>
      <c r="AC338" s="250"/>
      <c r="AD338" s="250"/>
      <c r="AE338" s="268"/>
      <c r="AF338" s="269"/>
      <c r="AG338" s="268"/>
      <c r="AH338" s="195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7"/>
      <c r="AV338" s="196"/>
      <c r="BD338" s="269"/>
    </row>
    <row r="339" customFormat="false" ht="15" hidden="false" customHeight="false" outlineLevel="0" collapsed="false">
      <c r="A339" s="250"/>
      <c r="B339" s="250"/>
      <c r="C339" s="250"/>
      <c r="D339" s="250"/>
      <c r="E339" s="250"/>
      <c r="F339" s="269"/>
      <c r="G339" s="267"/>
      <c r="H339" s="267"/>
      <c r="I339" s="267"/>
      <c r="J339" s="267"/>
      <c r="K339" s="267"/>
      <c r="L339" s="267"/>
      <c r="M339" s="267"/>
      <c r="N339" s="267"/>
      <c r="O339" s="267"/>
      <c r="P339" s="267"/>
      <c r="Q339" s="267"/>
      <c r="R339" s="267"/>
      <c r="S339" s="267"/>
      <c r="T339" s="267"/>
      <c r="U339" s="267"/>
      <c r="V339" s="267"/>
      <c r="W339" s="250"/>
      <c r="X339" s="250"/>
      <c r="Y339" s="267"/>
      <c r="Z339" s="250"/>
      <c r="AA339" s="250"/>
      <c r="AB339" s="250"/>
      <c r="AC339" s="250"/>
      <c r="AD339" s="250"/>
      <c r="AE339" s="268"/>
      <c r="AF339" s="269"/>
      <c r="AG339" s="268"/>
      <c r="AH339" s="195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7"/>
      <c r="AV339" s="196"/>
      <c r="BD339" s="269"/>
    </row>
    <row r="340" customFormat="false" ht="15" hidden="false" customHeight="false" outlineLevel="0" collapsed="false">
      <c r="A340" s="250"/>
      <c r="B340" s="250"/>
      <c r="C340" s="250"/>
      <c r="D340" s="250"/>
      <c r="E340" s="250"/>
      <c r="F340" s="269"/>
      <c r="G340" s="267"/>
      <c r="H340" s="267"/>
      <c r="I340" s="267"/>
      <c r="J340" s="267"/>
      <c r="K340" s="267"/>
      <c r="L340" s="267"/>
      <c r="M340" s="267"/>
      <c r="N340" s="267"/>
      <c r="O340" s="267"/>
      <c r="P340" s="267"/>
      <c r="Q340" s="267"/>
      <c r="R340" s="267"/>
      <c r="S340" s="267"/>
      <c r="T340" s="267"/>
      <c r="U340" s="267"/>
      <c r="V340" s="267"/>
      <c r="W340" s="250"/>
      <c r="X340" s="250"/>
      <c r="Y340" s="267"/>
      <c r="Z340" s="250"/>
      <c r="AA340" s="250"/>
      <c r="AB340" s="250"/>
      <c r="AC340" s="250"/>
      <c r="AD340" s="250"/>
      <c r="AE340" s="268"/>
      <c r="AF340" s="269"/>
      <c r="AG340" s="268"/>
      <c r="AH340" s="195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7"/>
      <c r="AV340" s="196"/>
      <c r="BD340" s="269"/>
    </row>
    <row r="341" customFormat="false" ht="15" hidden="false" customHeight="false" outlineLevel="0" collapsed="false">
      <c r="A341" s="250"/>
      <c r="B341" s="250"/>
      <c r="C341" s="250"/>
      <c r="D341" s="250"/>
      <c r="E341" s="250"/>
      <c r="F341" s="269"/>
      <c r="G341" s="267"/>
      <c r="H341" s="267"/>
      <c r="I341" s="267"/>
      <c r="J341" s="267"/>
      <c r="K341" s="267"/>
      <c r="L341" s="267"/>
      <c r="M341" s="267"/>
      <c r="N341" s="267"/>
      <c r="O341" s="267"/>
      <c r="P341" s="267"/>
      <c r="Q341" s="267"/>
      <c r="R341" s="267"/>
      <c r="S341" s="267"/>
      <c r="T341" s="267"/>
      <c r="U341" s="267"/>
      <c r="V341" s="267"/>
      <c r="W341" s="250"/>
      <c r="X341" s="250"/>
      <c r="Y341" s="267"/>
      <c r="Z341" s="250"/>
      <c r="AA341" s="250"/>
      <c r="AB341" s="250"/>
      <c r="AC341" s="250"/>
      <c r="AD341" s="250"/>
      <c r="AE341" s="268"/>
      <c r="AF341" s="269"/>
      <c r="AG341" s="268"/>
      <c r="AH341" s="195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7"/>
      <c r="AV341" s="196"/>
      <c r="BD341" s="269"/>
    </row>
    <row r="342" customFormat="false" ht="15" hidden="false" customHeight="false" outlineLevel="0" collapsed="false">
      <c r="A342" s="250"/>
      <c r="B342" s="250"/>
      <c r="C342" s="250"/>
      <c r="D342" s="250"/>
      <c r="E342" s="250"/>
      <c r="F342" s="269"/>
      <c r="G342" s="267"/>
      <c r="H342" s="267"/>
      <c r="I342" s="267"/>
      <c r="J342" s="267"/>
      <c r="K342" s="267"/>
      <c r="L342" s="267"/>
      <c r="M342" s="267"/>
      <c r="N342" s="267"/>
      <c r="O342" s="267"/>
      <c r="P342" s="267"/>
      <c r="Q342" s="267"/>
      <c r="R342" s="267"/>
      <c r="S342" s="267"/>
      <c r="T342" s="267"/>
      <c r="U342" s="267"/>
      <c r="V342" s="267"/>
      <c r="W342" s="250"/>
      <c r="X342" s="250"/>
      <c r="Y342" s="267"/>
      <c r="Z342" s="250"/>
      <c r="AA342" s="250"/>
      <c r="AB342" s="250"/>
      <c r="AC342" s="250"/>
      <c r="AD342" s="250"/>
      <c r="AE342" s="268"/>
      <c r="AF342" s="269"/>
      <c r="AG342" s="268"/>
      <c r="AH342" s="195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7"/>
      <c r="AV342" s="196"/>
      <c r="BD342" s="269"/>
    </row>
    <row r="343" customFormat="false" ht="15" hidden="false" customHeight="false" outlineLevel="0" collapsed="false">
      <c r="A343" s="250"/>
      <c r="B343" s="250"/>
      <c r="C343" s="250"/>
      <c r="D343" s="250"/>
      <c r="E343" s="250"/>
      <c r="F343" s="269"/>
      <c r="G343" s="267"/>
      <c r="H343" s="267"/>
      <c r="I343" s="267"/>
      <c r="J343" s="267"/>
      <c r="K343" s="267"/>
      <c r="L343" s="267"/>
      <c r="M343" s="267"/>
      <c r="N343" s="267"/>
      <c r="O343" s="267"/>
      <c r="P343" s="267"/>
      <c r="Q343" s="267"/>
      <c r="R343" s="267"/>
      <c r="S343" s="267"/>
      <c r="T343" s="267"/>
      <c r="U343" s="267"/>
      <c r="V343" s="267"/>
      <c r="W343" s="250"/>
      <c r="X343" s="250"/>
      <c r="Y343" s="267"/>
      <c r="Z343" s="250"/>
      <c r="AA343" s="250"/>
      <c r="AB343" s="250"/>
      <c r="AC343" s="250"/>
      <c r="AD343" s="250"/>
      <c r="AE343" s="268"/>
      <c r="AF343" s="269"/>
      <c r="AG343" s="268"/>
      <c r="AH343" s="195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7"/>
      <c r="AV343" s="196"/>
      <c r="BD343" s="269"/>
    </row>
    <row r="344" customFormat="false" ht="15" hidden="false" customHeight="false" outlineLevel="0" collapsed="false">
      <c r="A344" s="250"/>
      <c r="B344" s="250"/>
      <c r="C344" s="250"/>
      <c r="D344" s="250"/>
      <c r="E344" s="250"/>
      <c r="F344" s="269"/>
      <c r="G344" s="267"/>
      <c r="H344" s="267"/>
      <c r="I344" s="267"/>
      <c r="J344" s="267"/>
      <c r="K344" s="267"/>
      <c r="L344" s="267"/>
      <c r="M344" s="267"/>
      <c r="N344" s="267"/>
      <c r="O344" s="267"/>
      <c r="P344" s="267"/>
      <c r="Q344" s="267"/>
      <c r="R344" s="267"/>
      <c r="S344" s="267"/>
      <c r="T344" s="267"/>
      <c r="U344" s="267"/>
      <c r="V344" s="267"/>
      <c r="W344" s="250"/>
      <c r="X344" s="250"/>
      <c r="Y344" s="267"/>
      <c r="Z344" s="250"/>
      <c r="AA344" s="250"/>
      <c r="AB344" s="250"/>
      <c r="AC344" s="250"/>
      <c r="AD344" s="250"/>
      <c r="AE344" s="268"/>
      <c r="AF344" s="269"/>
      <c r="AG344" s="268"/>
      <c r="AH344" s="195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7"/>
      <c r="AV344" s="196"/>
      <c r="BD344" s="269"/>
    </row>
    <row r="345" customFormat="false" ht="15" hidden="false" customHeight="false" outlineLevel="0" collapsed="false">
      <c r="A345" s="250"/>
      <c r="B345" s="250"/>
      <c r="C345" s="250"/>
      <c r="D345" s="250"/>
      <c r="E345" s="250"/>
      <c r="F345" s="269"/>
      <c r="G345" s="267"/>
      <c r="H345" s="267"/>
      <c r="I345" s="267"/>
      <c r="J345" s="267"/>
      <c r="K345" s="267"/>
      <c r="L345" s="267"/>
      <c r="M345" s="267"/>
      <c r="N345" s="267"/>
      <c r="O345" s="267"/>
      <c r="P345" s="267"/>
      <c r="Q345" s="267"/>
      <c r="R345" s="267"/>
      <c r="S345" s="267"/>
      <c r="T345" s="267"/>
      <c r="U345" s="267"/>
      <c r="V345" s="267"/>
      <c r="W345" s="250"/>
      <c r="X345" s="250"/>
      <c r="Y345" s="267"/>
      <c r="Z345" s="250"/>
      <c r="AA345" s="250"/>
      <c r="AB345" s="250"/>
      <c r="AC345" s="250"/>
      <c r="AD345" s="250"/>
      <c r="AE345" s="268"/>
      <c r="AF345" s="269"/>
      <c r="AG345" s="268"/>
      <c r="AH345" s="195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7"/>
      <c r="AV345" s="196"/>
      <c r="BD345" s="269"/>
    </row>
    <row r="346" customFormat="false" ht="15" hidden="false" customHeight="false" outlineLevel="0" collapsed="false">
      <c r="A346" s="250"/>
      <c r="B346" s="250"/>
      <c r="C346" s="250"/>
      <c r="D346" s="250"/>
      <c r="E346" s="250"/>
      <c r="F346" s="269"/>
      <c r="G346" s="267"/>
      <c r="H346" s="267"/>
      <c r="I346" s="267"/>
      <c r="J346" s="267"/>
      <c r="K346" s="267"/>
      <c r="L346" s="267"/>
      <c r="M346" s="267"/>
      <c r="N346" s="267"/>
      <c r="O346" s="267"/>
      <c r="P346" s="267"/>
      <c r="Q346" s="267"/>
      <c r="R346" s="267"/>
      <c r="S346" s="267"/>
      <c r="T346" s="267"/>
      <c r="U346" s="267"/>
      <c r="V346" s="267"/>
      <c r="W346" s="250"/>
      <c r="X346" s="250"/>
      <c r="Y346" s="267"/>
      <c r="Z346" s="250"/>
      <c r="AA346" s="250"/>
      <c r="AB346" s="250"/>
      <c r="AC346" s="250"/>
      <c r="AD346" s="250"/>
      <c r="AE346" s="268"/>
      <c r="AF346" s="269"/>
      <c r="AG346" s="268"/>
      <c r="AH346" s="195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7"/>
      <c r="AV346" s="196"/>
      <c r="BD346" s="269"/>
    </row>
    <row r="347" customFormat="false" ht="15" hidden="false" customHeight="false" outlineLevel="0" collapsed="false">
      <c r="A347" s="250"/>
      <c r="B347" s="250"/>
      <c r="C347" s="250"/>
      <c r="D347" s="250"/>
      <c r="E347" s="250"/>
      <c r="F347" s="269"/>
      <c r="G347" s="267"/>
      <c r="H347" s="267"/>
      <c r="I347" s="267"/>
      <c r="J347" s="267"/>
      <c r="K347" s="267"/>
      <c r="L347" s="267"/>
      <c r="M347" s="267"/>
      <c r="N347" s="267"/>
      <c r="O347" s="267"/>
      <c r="P347" s="267"/>
      <c r="Q347" s="267"/>
      <c r="R347" s="267"/>
      <c r="S347" s="267"/>
      <c r="T347" s="267"/>
      <c r="U347" s="267"/>
      <c r="V347" s="267"/>
      <c r="W347" s="250"/>
      <c r="X347" s="250"/>
      <c r="Y347" s="267"/>
      <c r="Z347" s="250"/>
      <c r="AA347" s="250"/>
      <c r="AB347" s="250"/>
      <c r="AC347" s="250"/>
      <c r="AD347" s="250"/>
      <c r="AE347" s="268"/>
      <c r="AF347" s="269"/>
      <c r="AG347" s="268"/>
      <c r="AH347" s="195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7"/>
      <c r="AV347" s="196"/>
      <c r="BD347" s="269"/>
    </row>
    <row r="348" customFormat="false" ht="15" hidden="false" customHeight="false" outlineLevel="0" collapsed="false">
      <c r="A348" s="250"/>
      <c r="B348" s="250"/>
      <c r="C348" s="250"/>
      <c r="D348" s="250"/>
      <c r="E348" s="250"/>
      <c r="F348" s="269"/>
      <c r="G348" s="267"/>
      <c r="H348" s="267"/>
      <c r="I348" s="267"/>
      <c r="J348" s="267"/>
      <c r="K348" s="267"/>
      <c r="L348" s="267"/>
      <c r="M348" s="267"/>
      <c r="N348" s="267"/>
      <c r="O348" s="267"/>
      <c r="P348" s="267"/>
      <c r="Q348" s="267"/>
      <c r="R348" s="267"/>
      <c r="S348" s="267"/>
      <c r="T348" s="267"/>
      <c r="U348" s="267"/>
      <c r="V348" s="267"/>
      <c r="W348" s="250"/>
      <c r="X348" s="250"/>
      <c r="Y348" s="267"/>
      <c r="Z348" s="250"/>
      <c r="AA348" s="250"/>
      <c r="AB348" s="250"/>
      <c r="AC348" s="250"/>
      <c r="AD348" s="250"/>
      <c r="AE348" s="268"/>
      <c r="AF348" s="269"/>
      <c r="AG348" s="268"/>
      <c r="AH348" s="195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7"/>
      <c r="AV348" s="196"/>
      <c r="BD348" s="269"/>
    </row>
    <row r="349" customFormat="false" ht="15" hidden="false" customHeight="false" outlineLevel="0" collapsed="false">
      <c r="A349" s="250"/>
      <c r="B349" s="250"/>
      <c r="C349" s="250"/>
      <c r="D349" s="250"/>
      <c r="E349" s="250"/>
      <c r="F349" s="269"/>
      <c r="G349" s="267"/>
      <c r="H349" s="267"/>
      <c r="I349" s="267"/>
      <c r="J349" s="267"/>
      <c r="K349" s="267"/>
      <c r="L349" s="267"/>
      <c r="M349" s="267"/>
      <c r="N349" s="267"/>
      <c r="O349" s="267"/>
      <c r="P349" s="267"/>
      <c r="Q349" s="267"/>
      <c r="R349" s="267"/>
      <c r="S349" s="267"/>
      <c r="T349" s="267"/>
      <c r="U349" s="267"/>
      <c r="V349" s="267"/>
      <c r="W349" s="250"/>
      <c r="X349" s="250"/>
      <c r="Y349" s="267"/>
      <c r="Z349" s="250"/>
      <c r="AA349" s="250"/>
      <c r="AB349" s="250"/>
      <c r="AC349" s="250"/>
      <c r="AD349" s="250"/>
      <c r="AE349" s="268"/>
      <c r="AF349" s="269"/>
      <c r="AG349" s="268"/>
      <c r="AH349" s="195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7"/>
      <c r="AV349" s="196"/>
      <c r="BD349" s="269"/>
    </row>
    <row r="350" customFormat="false" ht="15" hidden="false" customHeight="false" outlineLevel="0" collapsed="false">
      <c r="A350" s="250"/>
      <c r="B350" s="250"/>
      <c r="C350" s="250"/>
      <c r="D350" s="250"/>
      <c r="E350" s="250"/>
      <c r="F350" s="269"/>
      <c r="G350" s="267"/>
      <c r="H350" s="267"/>
      <c r="I350" s="267"/>
      <c r="J350" s="267"/>
      <c r="K350" s="267"/>
      <c r="L350" s="267"/>
      <c r="M350" s="267"/>
      <c r="N350" s="267"/>
      <c r="O350" s="267"/>
      <c r="P350" s="267"/>
      <c r="Q350" s="267"/>
      <c r="R350" s="267"/>
      <c r="S350" s="267"/>
      <c r="T350" s="267"/>
      <c r="U350" s="267"/>
      <c r="V350" s="267"/>
      <c r="W350" s="250"/>
      <c r="X350" s="250"/>
      <c r="Y350" s="267"/>
      <c r="Z350" s="250"/>
      <c r="AA350" s="250"/>
      <c r="AB350" s="250"/>
      <c r="AC350" s="250"/>
      <c r="AD350" s="250"/>
      <c r="AE350" s="268"/>
      <c r="AF350" s="269"/>
      <c r="AG350" s="268"/>
      <c r="AH350" s="195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7"/>
      <c r="AV350" s="196"/>
      <c r="BD350" s="269"/>
    </row>
    <row r="351" customFormat="false" ht="15" hidden="false" customHeight="false" outlineLevel="0" collapsed="false">
      <c r="A351" s="250"/>
      <c r="B351" s="250"/>
      <c r="C351" s="250"/>
      <c r="D351" s="250"/>
      <c r="E351" s="250"/>
      <c r="F351" s="269"/>
      <c r="G351" s="267"/>
      <c r="H351" s="267"/>
      <c r="I351" s="267"/>
      <c r="J351" s="267"/>
      <c r="K351" s="267"/>
      <c r="L351" s="267"/>
      <c r="M351" s="267"/>
      <c r="N351" s="267"/>
      <c r="O351" s="267"/>
      <c r="P351" s="267"/>
      <c r="Q351" s="267"/>
      <c r="R351" s="267"/>
      <c r="S351" s="267"/>
      <c r="T351" s="267"/>
      <c r="U351" s="267"/>
      <c r="V351" s="267"/>
      <c r="W351" s="250"/>
      <c r="X351" s="250"/>
      <c r="Y351" s="267"/>
      <c r="Z351" s="250"/>
      <c r="AA351" s="250"/>
      <c r="AB351" s="250"/>
      <c r="AC351" s="250"/>
      <c r="AD351" s="250"/>
      <c r="AE351" s="268"/>
      <c r="AF351" s="269"/>
      <c r="AG351" s="268"/>
      <c r="AH351" s="195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7"/>
      <c r="AV351" s="196"/>
      <c r="BD351" s="269"/>
    </row>
    <row r="352" customFormat="false" ht="15" hidden="false" customHeight="false" outlineLevel="0" collapsed="false">
      <c r="A352" s="250"/>
      <c r="B352" s="250"/>
      <c r="C352" s="250"/>
      <c r="D352" s="250"/>
      <c r="E352" s="250"/>
      <c r="F352" s="269"/>
      <c r="G352" s="267"/>
      <c r="H352" s="267"/>
      <c r="I352" s="267"/>
      <c r="J352" s="267"/>
      <c r="K352" s="267"/>
      <c r="L352" s="267"/>
      <c r="M352" s="267"/>
      <c r="N352" s="267"/>
      <c r="O352" s="267"/>
      <c r="P352" s="267"/>
      <c r="Q352" s="267"/>
      <c r="R352" s="267"/>
      <c r="S352" s="267"/>
      <c r="T352" s="267"/>
      <c r="U352" s="267"/>
      <c r="V352" s="267"/>
      <c r="W352" s="250"/>
      <c r="X352" s="250"/>
      <c r="Y352" s="267"/>
      <c r="Z352" s="250"/>
      <c r="AA352" s="250"/>
      <c r="AB352" s="250"/>
      <c r="AC352" s="250"/>
      <c r="AD352" s="250"/>
      <c r="AE352" s="268"/>
      <c r="AF352" s="269"/>
      <c r="AG352" s="268"/>
      <c r="AH352" s="195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7"/>
      <c r="AV352" s="196"/>
      <c r="BD352" s="269"/>
    </row>
    <row r="353" customFormat="false" ht="15" hidden="false" customHeight="false" outlineLevel="0" collapsed="false">
      <c r="A353" s="250"/>
      <c r="B353" s="250"/>
      <c r="C353" s="250"/>
      <c r="D353" s="250"/>
      <c r="E353" s="250"/>
      <c r="F353" s="269"/>
      <c r="G353" s="267"/>
      <c r="H353" s="267"/>
      <c r="I353" s="267"/>
      <c r="J353" s="267"/>
      <c r="K353" s="267"/>
      <c r="L353" s="267"/>
      <c r="M353" s="267"/>
      <c r="N353" s="267"/>
      <c r="O353" s="267"/>
      <c r="P353" s="267"/>
      <c r="Q353" s="267"/>
      <c r="R353" s="267"/>
      <c r="S353" s="267"/>
      <c r="T353" s="267"/>
      <c r="U353" s="267"/>
      <c r="V353" s="267"/>
      <c r="W353" s="250"/>
      <c r="X353" s="250"/>
      <c r="Y353" s="267"/>
      <c r="Z353" s="250"/>
      <c r="AA353" s="250"/>
      <c r="AB353" s="250"/>
      <c r="AC353" s="250"/>
      <c r="AD353" s="250"/>
      <c r="AE353" s="268"/>
      <c r="AF353" s="269"/>
      <c r="AG353" s="268"/>
      <c r="AH353" s="195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7"/>
      <c r="AV353" s="196"/>
      <c r="BD353" s="269"/>
    </row>
    <row r="354" customFormat="false" ht="15" hidden="false" customHeight="false" outlineLevel="0" collapsed="false">
      <c r="A354" s="250"/>
      <c r="B354" s="250"/>
      <c r="C354" s="250"/>
      <c r="D354" s="250"/>
      <c r="E354" s="250"/>
      <c r="F354" s="269"/>
      <c r="G354" s="267"/>
      <c r="H354" s="267"/>
      <c r="I354" s="267"/>
      <c r="J354" s="267"/>
      <c r="K354" s="267"/>
      <c r="L354" s="267"/>
      <c r="M354" s="267"/>
      <c r="N354" s="267"/>
      <c r="O354" s="267"/>
      <c r="P354" s="267"/>
      <c r="Q354" s="267"/>
      <c r="R354" s="267"/>
      <c r="S354" s="267"/>
      <c r="T354" s="267"/>
      <c r="U354" s="267"/>
      <c r="V354" s="267"/>
      <c r="W354" s="250"/>
      <c r="X354" s="250"/>
      <c r="Y354" s="267"/>
      <c r="Z354" s="250"/>
      <c r="AA354" s="250"/>
      <c r="AB354" s="250"/>
      <c r="AC354" s="250"/>
      <c r="AD354" s="250"/>
      <c r="AE354" s="268"/>
      <c r="AF354" s="269"/>
      <c r="AG354" s="268"/>
      <c r="AH354" s="195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7"/>
      <c r="AV354" s="196"/>
      <c r="BD354" s="269"/>
    </row>
    <row r="355" customFormat="false" ht="15" hidden="false" customHeight="false" outlineLevel="0" collapsed="false">
      <c r="A355" s="250"/>
      <c r="B355" s="250"/>
      <c r="C355" s="250"/>
      <c r="D355" s="250"/>
      <c r="E355" s="250"/>
      <c r="F355" s="269"/>
      <c r="G355" s="267"/>
      <c r="H355" s="267"/>
      <c r="I355" s="267"/>
      <c r="J355" s="267"/>
      <c r="K355" s="267"/>
      <c r="L355" s="267"/>
      <c r="M355" s="267"/>
      <c r="N355" s="267"/>
      <c r="O355" s="267"/>
      <c r="P355" s="267"/>
      <c r="Q355" s="267"/>
      <c r="R355" s="267"/>
      <c r="S355" s="267"/>
      <c r="T355" s="267"/>
      <c r="U355" s="267"/>
      <c r="V355" s="267"/>
      <c r="W355" s="250"/>
      <c r="X355" s="250"/>
      <c r="Y355" s="267"/>
      <c r="Z355" s="250"/>
      <c r="AA355" s="250"/>
      <c r="AB355" s="250"/>
      <c r="AC355" s="250"/>
      <c r="AD355" s="250"/>
      <c r="AE355" s="268"/>
      <c r="AF355" s="269"/>
      <c r="AG355" s="268"/>
      <c r="AH355" s="195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7"/>
      <c r="AV355" s="196"/>
      <c r="BD355" s="269"/>
    </row>
    <row r="356" customFormat="false" ht="15" hidden="false" customHeight="false" outlineLevel="0" collapsed="false">
      <c r="A356" s="250"/>
      <c r="B356" s="250"/>
      <c r="C356" s="250"/>
      <c r="D356" s="250"/>
      <c r="E356" s="250"/>
      <c r="F356" s="269"/>
      <c r="G356" s="267"/>
      <c r="H356" s="267"/>
      <c r="I356" s="267"/>
      <c r="J356" s="267"/>
      <c r="K356" s="267"/>
      <c r="L356" s="267"/>
      <c r="M356" s="267"/>
      <c r="N356" s="267"/>
      <c r="O356" s="267"/>
      <c r="P356" s="267"/>
      <c r="Q356" s="267"/>
      <c r="R356" s="267"/>
      <c r="S356" s="267"/>
      <c r="T356" s="267"/>
      <c r="U356" s="267"/>
      <c r="V356" s="267"/>
      <c r="W356" s="250"/>
      <c r="X356" s="250"/>
      <c r="Y356" s="267"/>
      <c r="Z356" s="250"/>
      <c r="AA356" s="250"/>
      <c r="AB356" s="250"/>
      <c r="AC356" s="250"/>
      <c r="AD356" s="250"/>
      <c r="AE356" s="268"/>
      <c r="AF356" s="269"/>
      <c r="AG356" s="268"/>
      <c r="AH356" s="195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7"/>
      <c r="AV356" s="196"/>
      <c r="BD356" s="269"/>
    </row>
    <row r="357" customFormat="false" ht="15" hidden="false" customHeight="false" outlineLevel="0" collapsed="false">
      <c r="A357" s="250"/>
      <c r="B357" s="250"/>
      <c r="C357" s="250"/>
      <c r="D357" s="250"/>
      <c r="E357" s="250"/>
      <c r="F357" s="269"/>
      <c r="G357" s="267"/>
      <c r="H357" s="267"/>
      <c r="I357" s="267"/>
      <c r="J357" s="267"/>
      <c r="K357" s="267"/>
      <c r="L357" s="267"/>
      <c r="M357" s="267"/>
      <c r="N357" s="267"/>
      <c r="O357" s="267"/>
      <c r="P357" s="267"/>
      <c r="Q357" s="267"/>
      <c r="R357" s="267"/>
      <c r="S357" s="267"/>
      <c r="T357" s="267"/>
      <c r="U357" s="267"/>
      <c r="V357" s="267"/>
      <c r="W357" s="250"/>
      <c r="X357" s="250"/>
      <c r="Y357" s="267"/>
      <c r="Z357" s="250"/>
      <c r="AA357" s="250"/>
      <c r="AB357" s="250"/>
      <c r="AC357" s="250"/>
      <c r="AD357" s="250"/>
      <c r="AE357" s="268"/>
      <c r="AF357" s="269"/>
      <c r="AG357" s="268"/>
      <c r="AH357" s="195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7"/>
      <c r="AV357" s="196"/>
      <c r="BD357" s="269"/>
    </row>
    <row r="358" customFormat="false" ht="15" hidden="false" customHeight="false" outlineLevel="0" collapsed="false">
      <c r="A358" s="250"/>
      <c r="B358" s="250"/>
      <c r="C358" s="250"/>
      <c r="D358" s="250"/>
      <c r="E358" s="250"/>
      <c r="F358" s="269"/>
      <c r="G358" s="267"/>
      <c r="H358" s="267"/>
      <c r="I358" s="267"/>
      <c r="J358" s="267"/>
      <c r="K358" s="267"/>
      <c r="L358" s="267"/>
      <c r="M358" s="267"/>
      <c r="N358" s="267"/>
      <c r="O358" s="267"/>
      <c r="P358" s="267"/>
      <c r="Q358" s="267"/>
      <c r="R358" s="267"/>
      <c r="S358" s="267"/>
      <c r="T358" s="267"/>
      <c r="U358" s="267"/>
      <c r="V358" s="267"/>
      <c r="W358" s="250"/>
      <c r="X358" s="250"/>
      <c r="Y358" s="267"/>
      <c r="Z358" s="250"/>
      <c r="AA358" s="250"/>
      <c r="AB358" s="250"/>
      <c r="AC358" s="250"/>
      <c r="AD358" s="250"/>
      <c r="AE358" s="268"/>
      <c r="AF358" s="269"/>
      <c r="AG358" s="268"/>
      <c r="AH358" s="195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7"/>
      <c r="AV358" s="196"/>
      <c r="BD358" s="269"/>
    </row>
    <row r="359" customFormat="false" ht="15" hidden="false" customHeight="false" outlineLevel="0" collapsed="false">
      <c r="A359" s="250"/>
      <c r="B359" s="250"/>
      <c r="C359" s="250"/>
      <c r="D359" s="250"/>
      <c r="E359" s="250"/>
      <c r="F359" s="269"/>
      <c r="G359" s="267"/>
      <c r="H359" s="267"/>
      <c r="I359" s="267"/>
      <c r="J359" s="267"/>
      <c r="K359" s="267"/>
      <c r="L359" s="267"/>
      <c r="M359" s="267"/>
      <c r="N359" s="267"/>
      <c r="O359" s="267"/>
      <c r="P359" s="267"/>
      <c r="Q359" s="267"/>
      <c r="R359" s="267"/>
      <c r="S359" s="267"/>
      <c r="T359" s="267"/>
      <c r="U359" s="267"/>
      <c r="V359" s="267"/>
      <c r="W359" s="250"/>
      <c r="X359" s="250"/>
      <c r="Y359" s="267"/>
      <c r="Z359" s="250"/>
      <c r="AA359" s="250"/>
      <c r="AB359" s="250"/>
      <c r="AC359" s="250"/>
      <c r="AD359" s="250"/>
      <c r="AE359" s="268"/>
      <c r="AF359" s="269"/>
      <c r="AG359" s="268"/>
      <c r="AH359" s="195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7"/>
      <c r="AV359" s="196"/>
      <c r="BD359" s="269"/>
    </row>
    <row r="360" customFormat="false" ht="15" hidden="false" customHeight="false" outlineLevel="0" collapsed="false">
      <c r="A360" s="250"/>
      <c r="B360" s="250"/>
      <c r="C360" s="250"/>
      <c r="D360" s="250"/>
      <c r="E360" s="250"/>
      <c r="F360" s="269"/>
      <c r="G360" s="267"/>
      <c r="H360" s="267"/>
      <c r="I360" s="267"/>
      <c r="J360" s="267"/>
      <c r="K360" s="267"/>
      <c r="L360" s="267"/>
      <c r="M360" s="267"/>
      <c r="N360" s="267"/>
      <c r="O360" s="267"/>
      <c r="P360" s="267"/>
      <c r="Q360" s="267"/>
      <c r="R360" s="267"/>
      <c r="S360" s="267"/>
      <c r="T360" s="267"/>
      <c r="U360" s="267"/>
      <c r="V360" s="267"/>
      <c r="W360" s="250"/>
      <c r="X360" s="250"/>
      <c r="Y360" s="267"/>
      <c r="Z360" s="250"/>
      <c r="AA360" s="250"/>
      <c r="AB360" s="250"/>
      <c r="AC360" s="250"/>
      <c r="AD360" s="250"/>
      <c r="AE360" s="268"/>
      <c r="AF360" s="269"/>
      <c r="AG360" s="268"/>
      <c r="AH360" s="195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7"/>
      <c r="AV360" s="196"/>
      <c r="BD360" s="269"/>
    </row>
    <row r="361" customFormat="false" ht="15" hidden="false" customHeight="false" outlineLevel="0" collapsed="false">
      <c r="A361" s="250"/>
      <c r="B361" s="250"/>
      <c r="C361" s="250"/>
      <c r="D361" s="250"/>
      <c r="E361" s="250"/>
      <c r="F361" s="269"/>
      <c r="G361" s="267"/>
      <c r="H361" s="267"/>
      <c r="I361" s="267"/>
      <c r="J361" s="267"/>
      <c r="K361" s="267"/>
      <c r="L361" s="267"/>
      <c r="M361" s="267"/>
      <c r="N361" s="267"/>
      <c r="O361" s="267"/>
      <c r="P361" s="267"/>
      <c r="Q361" s="267"/>
      <c r="R361" s="267"/>
      <c r="S361" s="267"/>
      <c r="T361" s="267"/>
      <c r="U361" s="267"/>
      <c r="V361" s="267"/>
      <c r="W361" s="250"/>
      <c r="X361" s="250"/>
      <c r="Y361" s="267"/>
      <c r="Z361" s="250"/>
      <c r="AA361" s="250"/>
      <c r="AB361" s="250"/>
      <c r="AC361" s="250"/>
      <c r="AD361" s="250"/>
      <c r="AE361" s="268"/>
      <c r="AF361" s="269"/>
      <c r="AG361" s="268"/>
      <c r="AH361" s="195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7"/>
      <c r="AV361" s="196"/>
      <c r="BD361" s="269"/>
    </row>
    <row r="362" customFormat="false" ht="15" hidden="false" customHeight="false" outlineLevel="0" collapsed="false">
      <c r="A362" s="250"/>
      <c r="B362" s="250"/>
      <c r="C362" s="250"/>
      <c r="D362" s="250"/>
      <c r="E362" s="250"/>
      <c r="F362" s="269"/>
      <c r="G362" s="267"/>
      <c r="H362" s="267"/>
      <c r="I362" s="267"/>
      <c r="J362" s="267"/>
      <c r="K362" s="267"/>
      <c r="L362" s="267"/>
      <c r="M362" s="267"/>
      <c r="N362" s="267"/>
      <c r="O362" s="267"/>
      <c r="P362" s="267"/>
      <c r="Q362" s="267"/>
      <c r="R362" s="267"/>
      <c r="S362" s="267"/>
      <c r="T362" s="267"/>
      <c r="U362" s="267"/>
      <c r="V362" s="267"/>
      <c r="W362" s="250"/>
      <c r="X362" s="250"/>
      <c r="Y362" s="267"/>
      <c r="Z362" s="250"/>
      <c r="AA362" s="250"/>
      <c r="AB362" s="250"/>
      <c r="AC362" s="250"/>
      <c r="AD362" s="250"/>
      <c r="AE362" s="268"/>
      <c r="AF362" s="269"/>
      <c r="AG362" s="268"/>
      <c r="AH362" s="195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7"/>
      <c r="AV362" s="196"/>
      <c r="BD362" s="269"/>
    </row>
    <row r="363" customFormat="false" ht="15" hidden="false" customHeight="false" outlineLevel="0" collapsed="false">
      <c r="A363" s="250"/>
      <c r="B363" s="250"/>
      <c r="C363" s="250"/>
      <c r="D363" s="250"/>
      <c r="E363" s="250"/>
      <c r="F363" s="269"/>
      <c r="G363" s="267"/>
      <c r="H363" s="267"/>
      <c r="I363" s="267"/>
      <c r="J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50"/>
      <c r="X363" s="250"/>
      <c r="Y363" s="267"/>
      <c r="Z363" s="250"/>
      <c r="AA363" s="250"/>
      <c r="AB363" s="250"/>
      <c r="AC363" s="250"/>
      <c r="AD363" s="250"/>
      <c r="AE363" s="268"/>
      <c r="AF363" s="269"/>
      <c r="AG363" s="268"/>
      <c r="AH363" s="195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7"/>
      <c r="AV363" s="196"/>
      <c r="BD363" s="269"/>
    </row>
    <row r="364" customFormat="false" ht="15" hidden="false" customHeight="false" outlineLevel="0" collapsed="false">
      <c r="A364" s="250"/>
      <c r="B364" s="250"/>
      <c r="C364" s="250"/>
      <c r="D364" s="250"/>
      <c r="E364" s="250"/>
      <c r="F364" s="269"/>
      <c r="G364" s="267"/>
      <c r="H364" s="267"/>
      <c r="I364" s="267"/>
      <c r="J364" s="267"/>
      <c r="K364" s="267"/>
      <c r="L364" s="267"/>
      <c r="M364" s="267"/>
      <c r="N364" s="267"/>
      <c r="O364" s="267"/>
      <c r="P364" s="267"/>
      <c r="Q364" s="267"/>
      <c r="R364" s="267"/>
      <c r="S364" s="267"/>
      <c r="T364" s="267"/>
      <c r="U364" s="267"/>
      <c r="V364" s="267"/>
      <c r="W364" s="250"/>
      <c r="X364" s="250"/>
      <c r="Y364" s="267"/>
      <c r="Z364" s="250"/>
      <c r="AA364" s="250"/>
      <c r="AB364" s="250"/>
      <c r="AC364" s="250"/>
      <c r="AD364" s="250"/>
      <c r="AE364" s="268"/>
      <c r="AF364" s="269"/>
      <c r="AG364" s="268"/>
      <c r="AH364" s="195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7"/>
      <c r="AV364" s="196"/>
      <c r="BD364" s="269"/>
    </row>
    <row r="365" customFormat="false" ht="15" hidden="false" customHeight="false" outlineLevel="0" collapsed="false">
      <c r="A365" s="250"/>
      <c r="B365" s="250"/>
      <c r="C365" s="250"/>
      <c r="D365" s="250"/>
      <c r="E365" s="250"/>
      <c r="F365" s="269"/>
      <c r="G365" s="267"/>
      <c r="H365" s="267"/>
      <c r="I365" s="267"/>
      <c r="J365" s="267"/>
      <c r="K365" s="267"/>
      <c r="L365" s="267"/>
      <c r="M365" s="267"/>
      <c r="N365" s="267"/>
      <c r="O365" s="267"/>
      <c r="P365" s="267"/>
      <c r="Q365" s="267"/>
      <c r="R365" s="267"/>
      <c r="S365" s="267"/>
      <c r="T365" s="267"/>
      <c r="U365" s="267"/>
      <c r="V365" s="267"/>
      <c r="W365" s="250"/>
      <c r="X365" s="250"/>
      <c r="Y365" s="267"/>
      <c r="Z365" s="250"/>
      <c r="AA365" s="250"/>
      <c r="AB365" s="250"/>
      <c r="AC365" s="250"/>
      <c r="AD365" s="250"/>
      <c r="AE365" s="268"/>
      <c r="AF365" s="269"/>
      <c r="AG365" s="268"/>
      <c r="AH365" s="195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7"/>
      <c r="AV365" s="196"/>
      <c r="BD365" s="269"/>
    </row>
    <row r="366" customFormat="false" ht="15" hidden="false" customHeight="false" outlineLevel="0" collapsed="false">
      <c r="A366" s="250"/>
      <c r="B366" s="250"/>
      <c r="C366" s="250"/>
      <c r="D366" s="250"/>
      <c r="E366" s="250"/>
      <c r="F366" s="269"/>
      <c r="G366" s="267"/>
      <c r="H366" s="267"/>
      <c r="I366" s="267"/>
      <c r="J366" s="267"/>
      <c r="K366" s="267"/>
      <c r="L366" s="267"/>
      <c r="M366" s="267"/>
      <c r="N366" s="267"/>
      <c r="O366" s="267"/>
      <c r="P366" s="267"/>
      <c r="Q366" s="267"/>
      <c r="R366" s="267"/>
      <c r="S366" s="267"/>
      <c r="T366" s="267"/>
      <c r="U366" s="267"/>
      <c r="V366" s="267"/>
      <c r="W366" s="250"/>
      <c r="X366" s="250"/>
      <c r="Y366" s="267"/>
      <c r="Z366" s="250"/>
      <c r="AA366" s="250"/>
      <c r="AB366" s="250"/>
      <c r="AC366" s="250"/>
      <c r="AD366" s="250"/>
      <c r="AE366" s="268"/>
      <c r="AF366" s="269"/>
      <c r="AG366" s="268"/>
      <c r="AH366" s="195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7"/>
      <c r="AV366" s="196"/>
      <c r="BD366" s="269"/>
    </row>
    <row r="367" customFormat="false" ht="15" hidden="false" customHeight="false" outlineLevel="0" collapsed="false">
      <c r="A367" s="250"/>
      <c r="B367" s="250"/>
      <c r="C367" s="250"/>
      <c r="D367" s="250"/>
      <c r="E367" s="250"/>
      <c r="F367" s="269"/>
      <c r="G367" s="267"/>
      <c r="H367" s="267"/>
      <c r="I367" s="267"/>
      <c r="J367" s="267"/>
      <c r="K367" s="267"/>
      <c r="L367" s="267"/>
      <c r="M367" s="267"/>
      <c r="N367" s="267"/>
      <c r="O367" s="267"/>
      <c r="P367" s="267"/>
      <c r="Q367" s="267"/>
      <c r="R367" s="267"/>
      <c r="S367" s="267"/>
      <c r="T367" s="267"/>
      <c r="U367" s="267"/>
      <c r="V367" s="267"/>
      <c r="W367" s="250"/>
      <c r="X367" s="250"/>
      <c r="Y367" s="267"/>
      <c r="Z367" s="250"/>
      <c r="AA367" s="250"/>
      <c r="AB367" s="250"/>
      <c r="AC367" s="250"/>
      <c r="AD367" s="250"/>
      <c r="AE367" s="268"/>
      <c r="AF367" s="269"/>
      <c r="AG367" s="268"/>
      <c r="AH367" s="195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7"/>
      <c r="AV367" s="196"/>
      <c r="BD367" s="269"/>
    </row>
    <row r="368" customFormat="false" ht="15" hidden="false" customHeight="false" outlineLevel="0" collapsed="false">
      <c r="A368" s="250"/>
      <c r="B368" s="250"/>
      <c r="C368" s="250"/>
      <c r="D368" s="250"/>
      <c r="E368" s="250"/>
      <c r="F368" s="269"/>
      <c r="G368" s="267"/>
      <c r="H368" s="267"/>
      <c r="I368" s="267"/>
      <c r="J368" s="267"/>
      <c r="K368" s="267"/>
      <c r="L368" s="267"/>
      <c r="M368" s="267"/>
      <c r="N368" s="267"/>
      <c r="O368" s="267"/>
      <c r="P368" s="267"/>
      <c r="Q368" s="267"/>
      <c r="R368" s="267"/>
      <c r="S368" s="267"/>
      <c r="T368" s="267"/>
      <c r="U368" s="267"/>
      <c r="V368" s="267"/>
      <c r="W368" s="250"/>
      <c r="X368" s="250"/>
      <c r="Y368" s="267"/>
      <c r="Z368" s="250"/>
      <c r="AA368" s="250"/>
      <c r="AB368" s="250"/>
      <c r="AC368" s="250"/>
      <c r="AD368" s="250"/>
      <c r="AE368" s="268"/>
      <c r="AF368" s="269"/>
      <c r="AG368" s="268"/>
      <c r="AH368" s="195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7"/>
      <c r="AV368" s="196"/>
      <c r="BD368" s="269"/>
    </row>
    <row r="369" customFormat="false" ht="15" hidden="false" customHeight="false" outlineLevel="0" collapsed="false">
      <c r="A369" s="250"/>
      <c r="B369" s="250"/>
      <c r="C369" s="250"/>
      <c r="D369" s="250"/>
      <c r="E369" s="250"/>
      <c r="F369" s="269"/>
      <c r="G369" s="267"/>
      <c r="H369" s="267"/>
      <c r="I369" s="267"/>
      <c r="J369" s="267"/>
      <c r="K369" s="267"/>
      <c r="L369" s="267"/>
      <c r="M369" s="267"/>
      <c r="N369" s="267"/>
      <c r="O369" s="267"/>
      <c r="P369" s="267"/>
      <c r="Q369" s="267"/>
      <c r="R369" s="267"/>
      <c r="S369" s="267"/>
      <c r="T369" s="267"/>
      <c r="U369" s="267"/>
      <c r="V369" s="267"/>
      <c r="W369" s="250"/>
      <c r="X369" s="250"/>
      <c r="Y369" s="267"/>
      <c r="Z369" s="250"/>
      <c r="AA369" s="250"/>
      <c r="AB369" s="250"/>
      <c r="AC369" s="250"/>
      <c r="AD369" s="250"/>
      <c r="AE369" s="268"/>
      <c r="AF369" s="269"/>
      <c r="AG369" s="268"/>
      <c r="AH369" s="195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7"/>
      <c r="AV369" s="196"/>
      <c r="BD369" s="269"/>
    </row>
    <row r="370" customFormat="false" ht="15" hidden="false" customHeight="false" outlineLevel="0" collapsed="false">
      <c r="A370" s="250"/>
      <c r="B370" s="250"/>
      <c r="C370" s="250"/>
      <c r="D370" s="250"/>
      <c r="E370" s="250"/>
      <c r="F370" s="269"/>
      <c r="G370" s="267"/>
      <c r="H370" s="267"/>
      <c r="I370" s="267"/>
      <c r="J370" s="267"/>
      <c r="K370" s="267"/>
      <c r="L370" s="267"/>
      <c r="M370" s="267"/>
      <c r="N370" s="267"/>
      <c r="O370" s="267"/>
      <c r="P370" s="267"/>
      <c r="Q370" s="267"/>
      <c r="R370" s="267"/>
      <c r="S370" s="267"/>
      <c r="T370" s="267"/>
      <c r="U370" s="267"/>
      <c r="V370" s="267"/>
      <c r="W370" s="250"/>
      <c r="X370" s="250"/>
      <c r="Y370" s="267"/>
      <c r="Z370" s="250"/>
      <c r="AA370" s="250"/>
      <c r="AB370" s="250"/>
      <c r="AC370" s="250"/>
      <c r="AD370" s="250"/>
      <c r="AE370" s="268"/>
      <c r="AF370" s="269"/>
      <c r="AG370" s="268"/>
      <c r="AH370" s="195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7"/>
      <c r="AV370" s="196"/>
      <c r="BD370" s="269"/>
    </row>
    <row r="371" customFormat="false" ht="15" hidden="false" customHeight="false" outlineLevel="0" collapsed="false">
      <c r="A371" s="250"/>
      <c r="B371" s="250"/>
      <c r="C371" s="250"/>
      <c r="D371" s="250"/>
      <c r="E371" s="250"/>
      <c r="F371" s="269"/>
      <c r="G371" s="267"/>
      <c r="H371" s="267"/>
      <c r="I371" s="267"/>
      <c r="J371" s="267"/>
      <c r="K371" s="267"/>
      <c r="L371" s="267"/>
      <c r="M371" s="267"/>
      <c r="N371" s="267"/>
      <c r="O371" s="267"/>
      <c r="P371" s="267"/>
      <c r="Q371" s="267"/>
      <c r="R371" s="267"/>
      <c r="S371" s="267"/>
      <c r="T371" s="267"/>
      <c r="U371" s="267"/>
      <c r="V371" s="267"/>
      <c r="W371" s="250"/>
      <c r="X371" s="250"/>
      <c r="Y371" s="267"/>
      <c r="Z371" s="250"/>
      <c r="AA371" s="250"/>
      <c r="AB371" s="250"/>
      <c r="AC371" s="250"/>
      <c r="AD371" s="250"/>
      <c r="AE371" s="268"/>
      <c r="AF371" s="269"/>
      <c r="AG371" s="268"/>
      <c r="AH371" s="195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7"/>
      <c r="AV371" s="196"/>
      <c r="BD371" s="269"/>
    </row>
    <row r="372" customFormat="false" ht="15" hidden="false" customHeight="false" outlineLevel="0" collapsed="false">
      <c r="A372" s="250"/>
      <c r="B372" s="250"/>
      <c r="C372" s="250"/>
      <c r="D372" s="250"/>
      <c r="E372" s="250"/>
      <c r="F372" s="269"/>
      <c r="G372" s="267"/>
      <c r="H372" s="267"/>
      <c r="I372" s="267"/>
      <c r="J372" s="267"/>
      <c r="K372" s="267"/>
      <c r="L372" s="267"/>
      <c r="M372" s="267"/>
      <c r="N372" s="267"/>
      <c r="O372" s="267"/>
      <c r="P372" s="267"/>
      <c r="Q372" s="267"/>
      <c r="R372" s="267"/>
      <c r="S372" s="267"/>
      <c r="T372" s="267"/>
      <c r="U372" s="267"/>
      <c r="V372" s="267"/>
      <c r="W372" s="250"/>
      <c r="X372" s="250"/>
      <c r="Y372" s="267"/>
      <c r="Z372" s="250"/>
      <c r="AA372" s="250"/>
      <c r="AB372" s="250"/>
      <c r="AC372" s="250"/>
      <c r="AD372" s="250"/>
      <c r="AE372" s="268"/>
      <c r="AF372" s="269"/>
      <c r="AG372" s="268"/>
      <c r="AH372" s="195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7"/>
      <c r="AV372" s="196"/>
      <c r="BD372" s="269"/>
    </row>
    <row r="373" customFormat="false" ht="15" hidden="false" customHeight="false" outlineLevel="0" collapsed="false">
      <c r="A373" s="250"/>
      <c r="B373" s="250"/>
      <c r="C373" s="250"/>
      <c r="D373" s="250"/>
      <c r="E373" s="250"/>
      <c r="F373" s="269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50"/>
      <c r="X373" s="250"/>
      <c r="Y373" s="267"/>
      <c r="Z373" s="250"/>
      <c r="AA373" s="250"/>
      <c r="AB373" s="250"/>
      <c r="AC373" s="250"/>
      <c r="AD373" s="250"/>
      <c r="AE373" s="268"/>
      <c r="AF373" s="269"/>
      <c r="AG373" s="268"/>
      <c r="AH373" s="195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7"/>
      <c r="AV373" s="196"/>
      <c r="BD373" s="269"/>
    </row>
    <row r="374" customFormat="false" ht="15" hidden="false" customHeight="false" outlineLevel="0" collapsed="false">
      <c r="A374" s="250"/>
      <c r="B374" s="250"/>
      <c r="C374" s="250"/>
      <c r="D374" s="250"/>
      <c r="E374" s="250"/>
      <c r="F374" s="269"/>
      <c r="G374" s="267"/>
      <c r="H374" s="267"/>
      <c r="I374" s="267"/>
      <c r="J374" s="267"/>
      <c r="K374" s="267"/>
      <c r="L374" s="267"/>
      <c r="M374" s="267"/>
      <c r="N374" s="267"/>
      <c r="O374" s="267"/>
      <c r="P374" s="267"/>
      <c r="Q374" s="267"/>
      <c r="R374" s="267"/>
      <c r="S374" s="267"/>
      <c r="T374" s="267"/>
      <c r="U374" s="267"/>
      <c r="V374" s="267"/>
      <c r="W374" s="250"/>
      <c r="X374" s="250"/>
      <c r="Y374" s="267"/>
      <c r="Z374" s="250"/>
      <c r="AA374" s="250"/>
      <c r="AB374" s="250"/>
      <c r="AC374" s="250"/>
      <c r="AD374" s="250"/>
      <c r="AE374" s="268"/>
      <c r="AF374" s="269"/>
      <c r="AG374" s="268"/>
      <c r="AH374" s="195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7"/>
      <c r="AV374" s="196"/>
      <c r="BD374" s="269"/>
    </row>
    <row r="375" customFormat="false" ht="15" hidden="false" customHeight="false" outlineLevel="0" collapsed="false">
      <c r="A375" s="250"/>
      <c r="B375" s="250"/>
      <c r="C375" s="250"/>
      <c r="D375" s="250"/>
      <c r="E375" s="250"/>
      <c r="F375" s="269"/>
      <c r="G375" s="267"/>
      <c r="H375" s="267"/>
      <c r="I375" s="267"/>
      <c r="J375" s="267"/>
      <c r="K375" s="267"/>
      <c r="L375" s="267"/>
      <c r="M375" s="267"/>
      <c r="N375" s="267"/>
      <c r="O375" s="267"/>
      <c r="P375" s="267"/>
      <c r="Q375" s="267"/>
      <c r="R375" s="267"/>
      <c r="S375" s="267"/>
      <c r="T375" s="267"/>
      <c r="U375" s="267"/>
      <c r="V375" s="267"/>
      <c r="W375" s="250"/>
      <c r="X375" s="250"/>
      <c r="Y375" s="267"/>
      <c r="Z375" s="250"/>
      <c r="AA375" s="250"/>
      <c r="AB375" s="250"/>
      <c r="AC375" s="250"/>
      <c r="AD375" s="250"/>
      <c r="AE375" s="268"/>
      <c r="AF375" s="269"/>
      <c r="AG375" s="268"/>
      <c r="AH375" s="195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7"/>
      <c r="AV375" s="196"/>
      <c r="BD375" s="269"/>
    </row>
    <row r="376" customFormat="false" ht="15" hidden="false" customHeight="false" outlineLevel="0" collapsed="false">
      <c r="A376" s="250"/>
      <c r="B376" s="250"/>
      <c r="C376" s="250"/>
      <c r="D376" s="250"/>
      <c r="E376" s="250"/>
      <c r="F376" s="269"/>
      <c r="G376" s="267"/>
      <c r="H376" s="267"/>
      <c r="I376" s="267"/>
      <c r="J376" s="267"/>
      <c r="K376" s="267"/>
      <c r="L376" s="267"/>
      <c r="M376" s="267"/>
      <c r="N376" s="267"/>
      <c r="O376" s="267"/>
      <c r="P376" s="267"/>
      <c r="Q376" s="267"/>
      <c r="R376" s="267"/>
      <c r="S376" s="267"/>
      <c r="T376" s="267"/>
      <c r="U376" s="267"/>
      <c r="V376" s="267"/>
      <c r="W376" s="250"/>
      <c r="X376" s="250"/>
      <c r="Y376" s="267"/>
      <c r="Z376" s="250"/>
      <c r="AA376" s="250"/>
      <c r="AB376" s="250"/>
      <c r="AC376" s="250"/>
      <c r="AD376" s="250"/>
      <c r="AE376" s="268"/>
      <c r="AF376" s="269"/>
      <c r="AG376" s="268"/>
      <c r="AH376" s="195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7"/>
      <c r="AV376" s="196"/>
      <c r="BD376" s="269"/>
    </row>
    <row r="377" customFormat="false" ht="15" hidden="false" customHeight="false" outlineLevel="0" collapsed="false">
      <c r="A377" s="250"/>
      <c r="B377" s="250"/>
      <c r="C377" s="250"/>
      <c r="D377" s="250"/>
      <c r="E377" s="250"/>
      <c r="F377" s="269"/>
      <c r="G377" s="267"/>
      <c r="H377" s="267"/>
      <c r="I377" s="267"/>
      <c r="J377" s="267"/>
      <c r="K377" s="267"/>
      <c r="L377" s="267"/>
      <c r="M377" s="267"/>
      <c r="N377" s="267"/>
      <c r="O377" s="267"/>
      <c r="P377" s="267"/>
      <c r="Q377" s="267"/>
      <c r="R377" s="267"/>
      <c r="S377" s="267"/>
      <c r="T377" s="267"/>
      <c r="U377" s="267"/>
      <c r="V377" s="267"/>
      <c r="W377" s="250"/>
      <c r="X377" s="250"/>
      <c r="Y377" s="267"/>
      <c r="Z377" s="250"/>
      <c r="AA377" s="250"/>
      <c r="AB377" s="250"/>
      <c r="AC377" s="250"/>
      <c r="AD377" s="250"/>
      <c r="AE377" s="268"/>
      <c r="AF377" s="269"/>
      <c r="AG377" s="268"/>
      <c r="AH377" s="195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7"/>
      <c r="AV377" s="196"/>
      <c r="BD377" s="269"/>
    </row>
    <row r="378" customFormat="false" ht="15" hidden="false" customHeight="false" outlineLevel="0" collapsed="false">
      <c r="A378" s="250"/>
      <c r="B378" s="250"/>
      <c r="C378" s="250"/>
      <c r="D378" s="250"/>
      <c r="E378" s="250"/>
      <c r="F378" s="269"/>
      <c r="G378" s="267"/>
      <c r="H378" s="267"/>
      <c r="I378" s="267"/>
      <c r="J378" s="267"/>
      <c r="K378" s="267"/>
      <c r="L378" s="267"/>
      <c r="M378" s="267"/>
      <c r="N378" s="267"/>
      <c r="O378" s="267"/>
      <c r="P378" s="267"/>
      <c r="Q378" s="267"/>
      <c r="R378" s="267"/>
      <c r="S378" s="267"/>
      <c r="T378" s="267"/>
      <c r="U378" s="267"/>
      <c r="V378" s="267"/>
      <c r="W378" s="250"/>
      <c r="X378" s="250"/>
      <c r="Y378" s="267"/>
      <c r="Z378" s="250"/>
      <c r="AA378" s="250"/>
      <c r="AB378" s="250"/>
      <c r="AC378" s="250"/>
      <c r="AD378" s="250"/>
      <c r="AE378" s="268"/>
      <c r="AF378" s="269"/>
      <c r="AG378" s="268"/>
      <c r="AH378" s="195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7"/>
      <c r="AV378" s="196"/>
      <c r="BD378" s="269"/>
    </row>
    <row r="379" customFormat="false" ht="15" hidden="false" customHeight="false" outlineLevel="0" collapsed="false">
      <c r="A379" s="250"/>
      <c r="B379" s="250"/>
      <c r="C379" s="250"/>
      <c r="D379" s="250"/>
      <c r="E379" s="250"/>
      <c r="F379" s="269"/>
      <c r="G379" s="267"/>
      <c r="H379" s="267"/>
      <c r="I379" s="267"/>
      <c r="J379" s="267"/>
      <c r="K379" s="267"/>
      <c r="L379" s="267"/>
      <c r="M379" s="267"/>
      <c r="N379" s="267"/>
      <c r="O379" s="267"/>
      <c r="P379" s="267"/>
      <c r="Q379" s="267"/>
      <c r="R379" s="267"/>
      <c r="S379" s="267"/>
      <c r="T379" s="267"/>
      <c r="U379" s="267"/>
      <c r="V379" s="267"/>
      <c r="W379" s="250"/>
      <c r="X379" s="250"/>
      <c r="Y379" s="267"/>
      <c r="Z379" s="250"/>
      <c r="AA379" s="250"/>
      <c r="AB379" s="250"/>
      <c r="AC379" s="250"/>
      <c r="AD379" s="250"/>
      <c r="AE379" s="268"/>
      <c r="AF379" s="269"/>
      <c r="AG379" s="268"/>
      <c r="AH379" s="195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7"/>
      <c r="AV379" s="196"/>
      <c r="BD379" s="269"/>
    </row>
    <row r="380" customFormat="false" ht="15" hidden="false" customHeight="false" outlineLevel="0" collapsed="false">
      <c r="A380" s="250"/>
      <c r="B380" s="250"/>
      <c r="C380" s="250"/>
      <c r="D380" s="250"/>
      <c r="E380" s="250"/>
      <c r="F380" s="269"/>
      <c r="G380" s="267"/>
      <c r="H380" s="267"/>
      <c r="I380" s="267"/>
      <c r="J380" s="267"/>
      <c r="K380" s="267"/>
      <c r="L380" s="267"/>
      <c r="M380" s="267"/>
      <c r="N380" s="267"/>
      <c r="O380" s="267"/>
      <c r="P380" s="267"/>
      <c r="Q380" s="267"/>
      <c r="R380" s="267"/>
      <c r="S380" s="267"/>
      <c r="T380" s="267"/>
      <c r="U380" s="267"/>
      <c r="V380" s="267"/>
      <c r="W380" s="250"/>
      <c r="X380" s="250"/>
      <c r="Y380" s="267"/>
      <c r="Z380" s="250"/>
      <c r="AA380" s="250"/>
      <c r="AB380" s="250"/>
      <c r="AC380" s="250"/>
      <c r="AD380" s="250"/>
      <c r="AE380" s="268"/>
      <c r="AF380" s="269"/>
      <c r="AG380" s="268"/>
      <c r="AH380" s="195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7"/>
      <c r="AV380" s="196"/>
      <c r="BD380" s="269"/>
    </row>
    <row r="381" customFormat="false" ht="15" hidden="false" customHeight="false" outlineLevel="0" collapsed="false">
      <c r="A381" s="250"/>
      <c r="B381" s="250"/>
      <c r="C381" s="250"/>
      <c r="D381" s="250"/>
      <c r="E381" s="250"/>
      <c r="F381" s="269"/>
      <c r="G381" s="267"/>
      <c r="H381" s="267"/>
      <c r="I381" s="267"/>
      <c r="J381" s="267"/>
      <c r="K381" s="267"/>
      <c r="L381" s="267"/>
      <c r="M381" s="267"/>
      <c r="N381" s="267"/>
      <c r="O381" s="267"/>
      <c r="P381" s="267"/>
      <c r="Q381" s="267"/>
      <c r="R381" s="267"/>
      <c r="S381" s="267"/>
      <c r="T381" s="267"/>
      <c r="U381" s="267"/>
      <c r="V381" s="267"/>
      <c r="W381" s="250"/>
      <c r="X381" s="250"/>
      <c r="Y381" s="267"/>
      <c r="Z381" s="250"/>
      <c r="AA381" s="250"/>
      <c r="AB381" s="250"/>
      <c r="AC381" s="250"/>
      <c r="AD381" s="250"/>
      <c r="AE381" s="268"/>
      <c r="AF381" s="269"/>
      <c r="AG381" s="268"/>
      <c r="AH381" s="195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7"/>
      <c r="AV381" s="196"/>
      <c r="BD381" s="269"/>
    </row>
    <row r="382" customFormat="false" ht="15" hidden="false" customHeight="false" outlineLevel="0" collapsed="false">
      <c r="A382" s="250"/>
      <c r="B382" s="250"/>
      <c r="C382" s="250"/>
      <c r="D382" s="250"/>
      <c r="E382" s="250"/>
      <c r="F382" s="269"/>
      <c r="G382" s="267"/>
      <c r="H382" s="267"/>
      <c r="I382" s="267"/>
      <c r="J382" s="267"/>
      <c r="K382" s="267"/>
      <c r="L382" s="267"/>
      <c r="M382" s="267"/>
      <c r="N382" s="267"/>
      <c r="O382" s="267"/>
      <c r="P382" s="267"/>
      <c r="Q382" s="267"/>
      <c r="R382" s="267"/>
      <c r="S382" s="267"/>
      <c r="T382" s="267"/>
      <c r="U382" s="267"/>
      <c r="V382" s="267"/>
      <c r="W382" s="250"/>
      <c r="X382" s="250"/>
      <c r="Y382" s="267"/>
      <c r="Z382" s="250"/>
      <c r="AA382" s="250"/>
      <c r="AB382" s="250"/>
      <c r="AC382" s="250"/>
      <c r="AD382" s="250"/>
      <c r="AE382" s="268"/>
      <c r="AF382" s="269"/>
      <c r="AG382" s="268"/>
      <c r="AH382" s="195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7"/>
      <c r="AV382" s="196"/>
      <c r="BD382" s="269"/>
    </row>
    <row r="383" customFormat="false" ht="15" hidden="false" customHeight="false" outlineLevel="0" collapsed="false">
      <c r="A383" s="250"/>
      <c r="B383" s="250"/>
      <c r="C383" s="250"/>
      <c r="D383" s="250"/>
      <c r="E383" s="250"/>
      <c r="F383" s="269"/>
      <c r="G383" s="267"/>
      <c r="H383" s="267"/>
      <c r="I383" s="267"/>
      <c r="J383" s="267"/>
      <c r="K383" s="267"/>
      <c r="L383" s="267"/>
      <c r="M383" s="267"/>
      <c r="N383" s="267"/>
      <c r="O383" s="267"/>
      <c r="P383" s="267"/>
      <c r="Q383" s="267"/>
      <c r="R383" s="267"/>
      <c r="S383" s="267"/>
      <c r="T383" s="267"/>
      <c r="U383" s="267"/>
      <c r="V383" s="267"/>
      <c r="W383" s="250"/>
      <c r="X383" s="250"/>
      <c r="Y383" s="267"/>
      <c r="Z383" s="250"/>
      <c r="AA383" s="250"/>
      <c r="AB383" s="250"/>
      <c r="AC383" s="250"/>
      <c r="AD383" s="250"/>
      <c r="AE383" s="268"/>
      <c r="AF383" s="269"/>
      <c r="AG383" s="268"/>
      <c r="AH383" s="195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7"/>
      <c r="AV383" s="196"/>
      <c r="BD383" s="269"/>
    </row>
    <row r="384" customFormat="false" ht="15" hidden="false" customHeight="false" outlineLevel="0" collapsed="false">
      <c r="A384" s="250"/>
      <c r="B384" s="250"/>
      <c r="C384" s="250"/>
      <c r="D384" s="250"/>
      <c r="E384" s="250"/>
      <c r="F384" s="269"/>
      <c r="G384" s="267"/>
      <c r="H384" s="267"/>
      <c r="I384" s="267"/>
      <c r="J384" s="267"/>
      <c r="K384" s="267"/>
      <c r="L384" s="267"/>
      <c r="M384" s="267"/>
      <c r="N384" s="267"/>
      <c r="O384" s="267"/>
      <c r="P384" s="267"/>
      <c r="Q384" s="267"/>
      <c r="R384" s="267"/>
      <c r="S384" s="267"/>
      <c r="T384" s="267"/>
      <c r="U384" s="267"/>
      <c r="V384" s="267"/>
      <c r="W384" s="250"/>
      <c r="X384" s="250"/>
      <c r="Y384" s="267"/>
      <c r="Z384" s="250"/>
      <c r="AA384" s="250"/>
      <c r="AB384" s="250"/>
      <c r="AC384" s="250"/>
      <c r="AD384" s="250"/>
      <c r="AE384" s="268"/>
      <c r="AF384" s="269"/>
      <c r="AG384" s="268"/>
      <c r="AH384" s="195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7"/>
      <c r="AV384" s="196"/>
      <c r="BD384" s="269"/>
    </row>
    <row r="385" customFormat="false" ht="15" hidden="false" customHeight="false" outlineLevel="0" collapsed="false">
      <c r="A385" s="250"/>
      <c r="B385" s="250"/>
      <c r="C385" s="250"/>
      <c r="D385" s="250"/>
      <c r="E385" s="250"/>
      <c r="F385" s="269"/>
      <c r="G385" s="267"/>
      <c r="H385" s="267"/>
      <c r="I385" s="267"/>
      <c r="J385" s="267"/>
      <c r="K385" s="267"/>
      <c r="L385" s="267"/>
      <c r="M385" s="267"/>
      <c r="N385" s="267"/>
      <c r="O385" s="267"/>
      <c r="P385" s="267"/>
      <c r="Q385" s="267"/>
      <c r="R385" s="267"/>
      <c r="S385" s="267"/>
      <c r="T385" s="267"/>
      <c r="U385" s="267"/>
      <c r="V385" s="267"/>
      <c r="W385" s="250"/>
      <c r="X385" s="250"/>
      <c r="Y385" s="267"/>
      <c r="Z385" s="250"/>
      <c r="AA385" s="250"/>
      <c r="AB385" s="250"/>
      <c r="AC385" s="250"/>
      <c r="AD385" s="250"/>
      <c r="AE385" s="268"/>
      <c r="AF385" s="269"/>
      <c r="AG385" s="268"/>
      <c r="AH385" s="195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7"/>
      <c r="AV385" s="196"/>
      <c r="BD385" s="269"/>
    </row>
    <row r="386" customFormat="false" ht="15" hidden="false" customHeight="false" outlineLevel="0" collapsed="false">
      <c r="A386" s="250"/>
      <c r="B386" s="250"/>
      <c r="C386" s="250"/>
      <c r="D386" s="250"/>
      <c r="E386" s="250"/>
      <c r="F386" s="269"/>
      <c r="G386" s="267"/>
      <c r="H386" s="267"/>
      <c r="I386" s="267"/>
      <c r="J386" s="267"/>
      <c r="K386" s="267"/>
      <c r="L386" s="267"/>
      <c r="M386" s="267"/>
      <c r="N386" s="267"/>
      <c r="O386" s="267"/>
      <c r="P386" s="267"/>
      <c r="Q386" s="267"/>
      <c r="R386" s="267"/>
      <c r="S386" s="267"/>
      <c r="T386" s="267"/>
      <c r="U386" s="267"/>
      <c r="V386" s="267"/>
      <c r="W386" s="250"/>
      <c r="X386" s="250"/>
      <c r="Y386" s="267"/>
      <c r="Z386" s="250"/>
      <c r="AA386" s="250"/>
      <c r="AB386" s="250"/>
      <c r="AC386" s="250"/>
      <c r="AD386" s="250"/>
      <c r="AE386" s="268"/>
      <c r="AF386" s="269"/>
      <c r="AG386" s="268"/>
      <c r="AH386" s="195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7"/>
      <c r="AV386" s="196"/>
      <c r="BD386" s="269"/>
    </row>
    <row r="387" customFormat="false" ht="15" hidden="false" customHeight="false" outlineLevel="0" collapsed="false">
      <c r="A387" s="250"/>
      <c r="B387" s="250"/>
      <c r="C387" s="250"/>
      <c r="D387" s="250"/>
      <c r="E387" s="250"/>
      <c r="F387" s="269"/>
      <c r="G387" s="267"/>
      <c r="H387" s="267"/>
      <c r="I387" s="267"/>
      <c r="J387" s="267"/>
      <c r="K387" s="267"/>
      <c r="L387" s="267"/>
      <c r="M387" s="267"/>
      <c r="N387" s="267"/>
      <c r="O387" s="267"/>
      <c r="P387" s="267"/>
      <c r="Q387" s="267"/>
      <c r="R387" s="267"/>
      <c r="S387" s="267"/>
      <c r="T387" s="267"/>
      <c r="U387" s="267"/>
      <c r="V387" s="267"/>
      <c r="W387" s="250"/>
      <c r="X387" s="250"/>
      <c r="Y387" s="267"/>
      <c r="Z387" s="250"/>
      <c r="AA387" s="250"/>
      <c r="AB387" s="250"/>
      <c r="AC387" s="250"/>
      <c r="AD387" s="250"/>
      <c r="AE387" s="268"/>
      <c r="AF387" s="269"/>
      <c r="AG387" s="268"/>
      <c r="AH387" s="195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7"/>
      <c r="AV387" s="196"/>
      <c r="BD387" s="269"/>
    </row>
    <row r="388" customFormat="false" ht="15" hidden="false" customHeight="false" outlineLevel="0" collapsed="false">
      <c r="A388" s="250"/>
      <c r="B388" s="250"/>
      <c r="C388" s="250"/>
      <c r="D388" s="250"/>
      <c r="E388" s="250"/>
      <c r="F388" s="269"/>
      <c r="G388" s="267"/>
      <c r="H388" s="267"/>
      <c r="I388" s="267"/>
      <c r="J388" s="267"/>
      <c r="K388" s="267"/>
      <c r="L388" s="267"/>
      <c r="M388" s="267"/>
      <c r="N388" s="267"/>
      <c r="O388" s="267"/>
      <c r="P388" s="267"/>
      <c r="Q388" s="267"/>
      <c r="R388" s="267"/>
      <c r="S388" s="267"/>
      <c r="T388" s="267"/>
      <c r="U388" s="267"/>
      <c r="V388" s="267"/>
      <c r="W388" s="250"/>
      <c r="X388" s="250"/>
      <c r="Y388" s="267"/>
      <c r="Z388" s="250"/>
      <c r="AA388" s="250"/>
      <c r="AB388" s="250"/>
      <c r="AC388" s="250"/>
      <c r="AD388" s="250"/>
      <c r="AE388" s="268"/>
      <c r="AF388" s="269"/>
      <c r="AG388" s="268"/>
      <c r="AH388" s="195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7"/>
      <c r="AV388" s="196"/>
      <c r="BD388" s="269"/>
    </row>
    <row r="389" customFormat="false" ht="15" hidden="false" customHeight="false" outlineLevel="0" collapsed="false">
      <c r="A389" s="250"/>
      <c r="B389" s="250"/>
      <c r="C389" s="250"/>
      <c r="D389" s="250"/>
      <c r="E389" s="250"/>
      <c r="F389" s="269"/>
      <c r="G389" s="267"/>
      <c r="H389" s="267"/>
      <c r="I389" s="267"/>
      <c r="J389" s="267"/>
      <c r="K389" s="267"/>
      <c r="L389" s="267"/>
      <c r="M389" s="267"/>
      <c r="N389" s="267"/>
      <c r="O389" s="267"/>
      <c r="P389" s="267"/>
      <c r="Q389" s="267"/>
      <c r="R389" s="267"/>
      <c r="S389" s="267"/>
      <c r="T389" s="267"/>
      <c r="U389" s="267"/>
      <c r="V389" s="267"/>
      <c r="W389" s="250"/>
      <c r="X389" s="250"/>
      <c r="Y389" s="267"/>
      <c r="Z389" s="250"/>
      <c r="AA389" s="250"/>
      <c r="AB389" s="250"/>
      <c r="AC389" s="250"/>
      <c r="AD389" s="250"/>
      <c r="AE389" s="268"/>
      <c r="AF389" s="269"/>
      <c r="AG389" s="268"/>
      <c r="AH389" s="195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7"/>
      <c r="AV389" s="196"/>
      <c r="BD389" s="269"/>
    </row>
    <row r="390" customFormat="false" ht="15" hidden="false" customHeight="false" outlineLevel="0" collapsed="false">
      <c r="A390" s="250"/>
      <c r="B390" s="250"/>
      <c r="C390" s="250"/>
      <c r="D390" s="250"/>
      <c r="E390" s="250"/>
      <c r="F390" s="269"/>
      <c r="G390" s="267"/>
      <c r="H390" s="267"/>
      <c r="I390" s="267"/>
      <c r="J390" s="267"/>
      <c r="K390" s="267"/>
      <c r="L390" s="267"/>
      <c r="M390" s="267"/>
      <c r="N390" s="267"/>
      <c r="O390" s="267"/>
      <c r="P390" s="267"/>
      <c r="Q390" s="267"/>
      <c r="R390" s="267"/>
      <c r="S390" s="267"/>
      <c r="T390" s="267"/>
      <c r="U390" s="267"/>
      <c r="V390" s="267"/>
      <c r="W390" s="250"/>
      <c r="X390" s="250"/>
      <c r="Y390" s="267"/>
      <c r="Z390" s="250"/>
      <c r="AA390" s="250"/>
      <c r="AB390" s="250"/>
      <c r="AC390" s="250"/>
      <c r="AD390" s="250"/>
      <c r="AE390" s="268"/>
      <c r="AF390" s="269"/>
      <c r="AG390" s="268"/>
      <c r="AH390" s="195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7"/>
      <c r="AV390" s="196"/>
      <c r="BD390" s="269"/>
    </row>
    <row r="391" customFormat="false" ht="15" hidden="false" customHeight="false" outlineLevel="0" collapsed="false">
      <c r="A391" s="250"/>
      <c r="B391" s="250"/>
      <c r="C391" s="250"/>
      <c r="D391" s="250"/>
      <c r="E391" s="250"/>
      <c r="F391" s="269"/>
      <c r="G391" s="267"/>
      <c r="H391" s="267"/>
      <c r="I391" s="267"/>
      <c r="J391" s="267"/>
      <c r="K391" s="267"/>
      <c r="L391" s="267"/>
      <c r="M391" s="267"/>
      <c r="N391" s="267"/>
      <c r="O391" s="267"/>
      <c r="P391" s="267"/>
      <c r="Q391" s="267"/>
      <c r="R391" s="267"/>
      <c r="S391" s="267"/>
      <c r="T391" s="267"/>
      <c r="U391" s="267"/>
      <c r="V391" s="267"/>
      <c r="W391" s="250"/>
      <c r="X391" s="250"/>
      <c r="Y391" s="267"/>
      <c r="Z391" s="250"/>
      <c r="AA391" s="250"/>
      <c r="AB391" s="250"/>
      <c r="AC391" s="250"/>
      <c r="AD391" s="250"/>
      <c r="AE391" s="268"/>
      <c r="AF391" s="269"/>
      <c r="AG391" s="268"/>
      <c r="AH391" s="195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7"/>
      <c r="AV391" s="196"/>
      <c r="BD391" s="269"/>
    </row>
    <row r="392" customFormat="false" ht="15" hidden="false" customHeight="false" outlineLevel="0" collapsed="false">
      <c r="A392" s="250"/>
      <c r="B392" s="250"/>
      <c r="C392" s="250"/>
      <c r="D392" s="250"/>
      <c r="E392" s="250"/>
      <c r="F392" s="269"/>
      <c r="G392" s="267"/>
      <c r="H392" s="267"/>
      <c r="I392" s="267"/>
      <c r="J392" s="267"/>
      <c r="K392" s="267"/>
      <c r="L392" s="267"/>
      <c r="M392" s="267"/>
      <c r="N392" s="267"/>
      <c r="O392" s="267"/>
      <c r="P392" s="267"/>
      <c r="Q392" s="267"/>
      <c r="R392" s="267"/>
      <c r="S392" s="267"/>
      <c r="T392" s="267"/>
      <c r="U392" s="267"/>
      <c r="V392" s="267"/>
      <c r="W392" s="250"/>
      <c r="X392" s="250"/>
      <c r="Y392" s="267"/>
      <c r="Z392" s="250"/>
      <c r="AA392" s="250"/>
      <c r="AB392" s="250"/>
      <c r="AC392" s="250"/>
      <c r="AD392" s="250"/>
      <c r="AE392" s="268"/>
      <c r="AF392" s="269"/>
      <c r="AG392" s="268"/>
      <c r="AH392" s="195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7"/>
      <c r="AV392" s="196"/>
      <c r="BD392" s="269"/>
    </row>
    <row r="393" customFormat="false" ht="15" hidden="false" customHeight="false" outlineLevel="0" collapsed="false">
      <c r="A393" s="250"/>
      <c r="B393" s="250"/>
      <c r="C393" s="250"/>
      <c r="D393" s="250"/>
      <c r="E393" s="250"/>
      <c r="F393" s="269"/>
      <c r="G393" s="267"/>
      <c r="H393" s="267"/>
      <c r="I393" s="267"/>
      <c r="J393" s="267"/>
      <c r="K393" s="267"/>
      <c r="L393" s="267"/>
      <c r="M393" s="267"/>
      <c r="N393" s="267"/>
      <c r="O393" s="267"/>
      <c r="P393" s="267"/>
      <c r="Q393" s="267"/>
      <c r="R393" s="267"/>
      <c r="S393" s="267"/>
      <c r="T393" s="267"/>
      <c r="U393" s="267"/>
      <c r="V393" s="267"/>
      <c r="W393" s="250"/>
      <c r="X393" s="250"/>
      <c r="Y393" s="267"/>
      <c r="Z393" s="250"/>
      <c r="AA393" s="250"/>
      <c r="AB393" s="250"/>
      <c r="AC393" s="250"/>
      <c r="AD393" s="250"/>
      <c r="AE393" s="268"/>
      <c r="AF393" s="269"/>
      <c r="AG393" s="268"/>
      <c r="AH393" s="195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7"/>
      <c r="AV393" s="196"/>
      <c r="BD393" s="269"/>
    </row>
    <row r="394" customFormat="false" ht="15" hidden="false" customHeight="false" outlineLevel="0" collapsed="false">
      <c r="A394" s="250"/>
      <c r="B394" s="250"/>
      <c r="C394" s="250"/>
      <c r="D394" s="250"/>
      <c r="E394" s="250"/>
      <c r="F394" s="269"/>
      <c r="G394" s="267"/>
      <c r="H394" s="267"/>
      <c r="I394" s="267"/>
      <c r="J394" s="267"/>
      <c r="K394" s="267"/>
      <c r="L394" s="267"/>
      <c r="M394" s="267"/>
      <c r="N394" s="267"/>
      <c r="O394" s="267"/>
      <c r="P394" s="267"/>
      <c r="Q394" s="267"/>
      <c r="R394" s="267"/>
      <c r="S394" s="267"/>
      <c r="T394" s="267"/>
      <c r="U394" s="267"/>
      <c r="V394" s="267"/>
      <c r="W394" s="250"/>
      <c r="X394" s="250"/>
      <c r="Y394" s="267"/>
      <c r="Z394" s="250"/>
      <c r="AA394" s="250"/>
      <c r="AB394" s="250"/>
      <c r="AC394" s="250"/>
      <c r="AD394" s="250"/>
      <c r="AE394" s="268"/>
      <c r="AF394" s="269"/>
      <c r="AG394" s="268"/>
      <c r="AH394" s="195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7"/>
      <c r="AV394" s="196"/>
      <c r="BD394" s="269"/>
    </row>
    <row r="395" customFormat="false" ht="15" hidden="false" customHeight="false" outlineLevel="0" collapsed="false">
      <c r="A395" s="250"/>
      <c r="B395" s="250"/>
      <c r="C395" s="250"/>
      <c r="D395" s="250"/>
      <c r="E395" s="250"/>
      <c r="F395" s="269"/>
      <c r="G395" s="267"/>
      <c r="H395" s="267"/>
      <c r="I395" s="267"/>
      <c r="J395" s="267"/>
      <c r="K395" s="267"/>
      <c r="L395" s="267"/>
      <c r="M395" s="267"/>
      <c r="N395" s="267"/>
      <c r="O395" s="267"/>
      <c r="P395" s="267"/>
      <c r="Q395" s="267"/>
      <c r="R395" s="267"/>
      <c r="S395" s="267"/>
      <c r="T395" s="267"/>
      <c r="U395" s="267"/>
      <c r="V395" s="267"/>
      <c r="W395" s="250"/>
      <c r="X395" s="250"/>
      <c r="Y395" s="267"/>
      <c r="Z395" s="250"/>
      <c r="AA395" s="250"/>
      <c r="AB395" s="250"/>
      <c r="AC395" s="250"/>
      <c r="AD395" s="250"/>
      <c r="AE395" s="268"/>
      <c r="AF395" s="269"/>
      <c r="AG395" s="268"/>
      <c r="AH395" s="195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7"/>
      <c r="AV395" s="196"/>
      <c r="BD395" s="269"/>
    </row>
  </sheetData>
  <autoFilter ref="A11:BS214"/>
  <mergeCells count="146">
    <mergeCell ref="A1:AD1"/>
    <mergeCell ref="A2:AD2"/>
    <mergeCell ref="A4:D4"/>
    <mergeCell ref="E4:L4"/>
    <mergeCell ref="A5:D5"/>
    <mergeCell ref="E5:L5"/>
    <mergeCell ref="A6:D6"/>
    <mergeCell ref="E6:L6"/>
    <mergeCell ref="A7:D7"/>
    <mergeCell ref="E7:L7"/>
    <mergeCell ref="A8:D8"/>
    <mergeCell ref="E8:L8"/>
    <mergeCell ref="K9:AG9"/>
    <mergeCell ref="AH9:AH11"/>
    <mergeCell ref="AI9:BE9"/>
    <mergeCell ref="BF9:BR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Q10:S10"/>
    <mergeCell ref="AI10:AI11"/>
    <mergeCell ref="AO10:AQ10"/>
    <mergeCell ref="AH212:AH213"/>
    <mergeCell ref="AK222:AL223"/>
    <mergeCell ref="D231:D232"/>
    <mergeCell ref="E231:K232"/>
    <mergeCell ref="L231:M232"/>
    <mergeCell ref="N231:O232"/>
    <mergeCell ref="P231:Q232"/>
    <mergeCell ref="R231:S232"/>
    <mergeCell ref="E233:K233"/>
    <mergeCell ref="L233:M233"/>
    <mergeCell ref="N233:O233"/>
    <mergeCell ref="P233:Q233"/>
    <mergeCell ref="R233:S233"/>
    <mergeCell ref="E234:K234"/>
    <mergeCell ref="L234:M234"/>
    <mergeCell ref="N234:O234"/>
    <mergeCell ref="P234:Q234"/>
    <mergeCell ref="R234:S234"/>
    <mergeCell ref="E235:K235"/>
    <mergeCell ref="L235:M235"/>
    <mergeCell ref="N235:O235"/>
    <mergeCell ref="P235:Q235"/>
    <mergeCell ref="R235:S235"/>
    <mergeCell ref="E236:K236"/>
    <mergeCell ref="L236:M236"/>
    <mergeCell ref="N236:O236"/>
    <mergeCell ref="P236:Q236"/>
    <mergeCell ref="R236:S236"/>
    <mergeCell ref="E237:K237"/>
    <mergeCell ref="L237:M237"/>
    <mergeCell ref="N237:O237"/>
    <mergeCell ref="P237:Q237"/>
    <mergeCell ref="R237:S237"/>
    <mergeCell ref="E238:K238"/>
    <mergeCell ref="L238:M238"/>
    <mergeCell ref="N238:O238"/>
    <mergeCell ref="P238:Q238"/>
    <mergeCell ref="R238:S238"/>
    <mergeCell ref="E239:K239"/>
    <mergeCell ref="L239:M239"/>
    <mergeCell ref="N239:O239"/>
    <mergeCell ref="P239:Q239"/>
    <mergeCell ref="R239:S241"/>
    <mergeCell ref="E240:K240"/>
    <mergeCell ref="L240:M240"/>
    <mergeCell ref="N240:O240"/>
    <mergeCell ref="P240:Q240"/>
    <mergeCell ref="E241:K241"/>
    <mergeCell ref="L241:M241"/>
    <mergeCell ref="N241:O241"/>
    <mergeCell ref="P241:Q241"/>
    <mergeCell ref="E242:K242"/>
    <mergeCell ref="L242:M242"/>
    <mergeCell ref="N242:O242"/>
    <mergeCell ref="P242:Q242"/>
    <mergeCell ref="R242:S242"/>
    <mergeCell ref="E243:K243"/>
    <mergeCell ref="L243:M243"/>
    <mergeCell ref="N243:O243"/>
    <mergeCell ref="P243:Q243"/>
    <mergeCell ref="R243:S243"/>
    <mergeCell ref="E244:K244"/>
    <mergeCell ref="L244:M244"/>
    <mergeCell ref="N244:O244"/>
    <mergeCell ref="P244:Q244"/>
    <mergeCell ref="R244:S244"/>
    <mergeCell ref="E245:K245"/>
    <mergeCell ref="L245:M245"/>
    <mergeCell ref="N245:O245"/>
    <mergeCell ref="P245:Q245"/>
    <mergeCell ref="R245:S245"/>
    <mergeCell ref="E246:K246"/>
    <mergeCell ref="L246:M246"/>
    <mergeCell ref="N246:O246"/>
    <mergeCell ref="P246:Q246"/>
    <mergeCell ref="R246:S246"/>
    <mergeCell ref="E247:K247"/>
    <mergeCell ref="L247:M247"/>
    <mergeCell ref="N247:O247"/>
    <mergeCell ref="P247:Q247"/>
    <mergeCell ref="R247:S247"/>
    <mergeCell ref="E248:K248"/>
    <mergeCell ref="L248:M248"/>
    <mergeCell ref="N248:O248"/>
    <mergeCell ref="P248:Q248"/>
    <mergeCell ref="R248:S248"/>
    <mergeCell ref="E249:K249"/>
    <mergeCell ref="L249:M249"/>
    <mergeCell ref="N249:O249"/>
    <mergeCell ref="P249:Q249"/>
    <mergeCell ref="R249:S249"/>
    <mergeCell ref="E250:K250"/>
    <mergeCell ref="L250:M250"/>
    <mergeCell ref="N250:O250"/>
    <mergeCell ref="P250:Q250"/>
    <mergeCell ref="R250:S250"/>
    <mergeCell ref="E251:K251"/>
    <mergeCell ref="L251:M251"/>
    <mergeCell ref="N251:O251"/>
    <mergeCell ref="P251:Q251"/>
    <mergeCell ref="R251:S251"/>
    <mergeCell ref="E252:K252"/>
    <mergeCell ref="L252:M252"/>
    <mergeCell ref="N252:O252"/>
    <mergeCell ref="P252:Q252"/>
    <mergeCell ref="R252:S252"/>
    <mergeCell ref="E253:K253"/>
    <mergeCell ref="L253:M253"/>
    <mergeCell ref="N253:O253"/>
    <mergeCell ref="P253:Q253"/>
    <mergeCell ref="R253:S253"/>
    <mergeCell ref="E254:K254"/>
    <mergeCell ref="L254:M254"/>
    <mergeCell ref="N254:O254"/>
    <mergeCell ref="P254:Q254"/>
    <mergeCell ref="R254:S254"/>
  </mergeCells>
  <conditionalFormatting sqref="BH12:BH211">
    <cfRule type="cellIs" priority="2" operator="greaterThan" aboveAverage="0" equalAverage="0" bottom="0" percent="0" rank="0" text="" dxfId="10">
      <formula>0</formula>
    </cfRule>
  </conditionalFormatting>
  <conditionalFormatting sqref="BK12:BK211 BN12:BN211 BQ12:BQ211">
    <cfRule type="cellIs" priority="3" operator="greaterThan" aboveAverage="0" equalAverage="0" bottom="0" percent="0" rank="0" text="" dxfId="11">
      <formula>0</formula>
    </cfRule>
  </conditionalFormatting>
  <conditionalFormatting sqref="BR12:BR211">
    <cfRule type="cellIs" priority="4" operator="greaterThan" aboveAverage="0" equalAverage="0" bottom="0" percent="0" rank="0" text="" dxfId="12">
      <formula>0</formula>
    </cfRule>
  </conditionalFormatting>
  <conditionalFormatting sqref="D12:D156 D206:D211">
    <cfRule type="expression" priority="5" aboveAverage="0" equalAverage="0" bottom="0" percent="0" rank="0" text="" dxfId="13">
      <formula>IF(BR12=0,0,1)</formula>
    </cfRule>
  </conditionalFormatting>
  <conditionalFormatting sqref="D157:D205">
    <cfRule type="expression" priority="6" aboveAverage="0" equalAverage="0" bottom="0" percent="0" rank="0" text="" dxfId="14">
      <formula>IF(BR157=0,0,1)</formula>
    </cfRule>
  </conditionalFormatting>
  <printOptions headings="false" gridLines="false" gridLinesSet="true" horizontalCentered="false" verticalCentered="false"/>
  <pageMargins left="0" right="0" top="0.157638888888889" bottom="2.51944444444444" header="0.11805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2</oddHeader>
    <oddFooter/>
  </headerFooter>
  <colBreaks count="3" manualBreakCount="3">
    <brk id="12" man="true" max="65535" min="0"/>
    <brk id="33" man="true" max="65535" min="0"/>
    <brk id="5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21:50Z</dcterms:created>
  <dc:creator>aa</dc:creator>
  <dc:description/>
  <dc:language>en-US</dc:language>
  <cp:lastModifiedBy>Peter Helm</cp:lastModifiedBy>
  <cp:lastPrinted>2017-02-07T10:09:09Z</cp:lastPrinted>
  <dcterms:modified xsi:type="dcterms:W3CDTF">2017-09-04T14:28:37Z</dcterms:modified>
  <cp:revision>0</cp:revision>
  <dc:subject/>
  <dc:title/>
</cp:coreProperties>
</file>